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VD+R" sheetId="1" state="visible" r:id="rId2"/>
    <sheet name="DVD+RW" sheetId="2" state="visible" r:id="rId3"/>
    <sheet name="DVD-R" sheetId="3" state="visible" r:id="rId4"/>
    <sheet name="DVD-RW " sheetId="4" state="visible" r:id="rId5"/>
    <sheet name="CD-R" sheetId="5" state="visible" r:id="rId6"/>
    <sheet name="CD-RW" sheetId="6" state="visible" r:id="rId7"/>
  </sheets>
  <definedNames>
    <definedName function="false" hidden="false" localSheetId="4" name="_xlnm.Print_Area" vbProcedure="false">'CD-R'!$C$2:$I$134</definedName>
    <definedName function="false" hidden="false" localSheetId="5" name="_xlnm.Print_Area" vbProcedure="false">'CD-RW'!$A$3:$F$54</definedName>
    <definedName function="false" hidden="false" localSheetId="2" name="_xlnm.Print_Area" vbProcedure="false">'DVD-R'!$B$3:$G$109</definedName>
    <definedName function="false" hidden="false" localSheetId="3" name="_xlnm.Print_Area" vbProcedure="false">'DVD-RW '!$A$1:$I$37</definedName>
    <definedName function="false" hidden="false" localSheetId="0" name="_xlnm.Print_Area" vbProcedure="false">'DVD+R'!$A$3:$H$76</definedName>
    <definedName function="false" hidden="false" localSheetId="1" name="_xlnm.Print_Area" vbProcedure="false">'DVD+RW'!$A$2:$G$31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4" uniqueCount="537">
  <si>
    <t xml:space="preserve">ND-2500A Support Media (DVD+R)</t>
  </si>
  <si>
    <t xml:space="preserve">Recommend</t>
  </si>
  <si>
    <t xml:space="preserve">Maker</t>
  </si>
  <si>
    <t xml:space="preserve">Media speed</t>
  </si>
  <si>
    <t xml:space="preserve">Manufacture ID</t>
  </si>
  <si>
    <t xml:space="preserve">Media type ID</t>
  </si>
  <si>
    <t xml:space="preserve">Product Rev. No</t>
  </si>
  <si>
    <t xml:space="preserve">Notes</t>
  </si>
  <si>
    <t xml:space="preserve">Max Write Speed :8x</t>
  </si>
  <si>
    <t xml:space="preserve">Mitsubishi</t>
  </si>
  <si>
    <t xml:space="preserve">8x</t>
  </si>
  <si>
    <t xml:space="preserve">MCC</t>
  </si>
  <si>
    <t xml:space="preserve">003</t>
  </si>
  <si>
    <t xml:space="preserve">0</t>
  </si>
  <si>
    <t xml:space="preserve">SONY</t>
  </si>
  <si>
    <t xml:space="preserve">D11</t>
  </si>
  <si>
    <t xml:space="preserve">MAXELL </t>
  </si>
  <si>
    <t xml:space="preserve">MAXELL</t>
  </si>
  <si>
    <t xml:space="preserve">002</t>
  </si>
  <si>
    <t xml:space="preserve">PHILIPS</t>
  </si>
  <si>
    <t xml:space="preserve">Philips</t>
  </si>
  <si>
    <t xml:space="preserve">081</t>
  </si>
  <si>
    <t xml:space="preserve">TDK </t>
  </si>
  <si>
    <t xml:space="preserve">TDK</t>
  </si>
  <si>
    <t xml:space="preserve">Ricoh</t>
  </si>
  <si>
    <t xml:space="preserve">RICOHJPN</t>
  </si>
  <si>
    <t xml:space="preserve">R02</t>
  </si>
  <si>
    <t xml:space="preserve">3</t>
  </si>
  <si>
    <t xml:space="preserve">YUDEN</t>
  </si>
  <si>
    <t xml:space="preserve">4x/4x</t>
  </si>
  <si>
    <t xml:space="preserve">YUDEN000</t>
  </si>
  <si>
    <t xml:space="preserve">T01</t>
  </si>
  <si>
    <t xml:space="preserve">0,1</t>
  </si>
  <si>
    <t xml:space="preserve">2 types</t>
  </si>
  <si>
    <t xml:space="preserve">2.4x</t>
  </si>
  <si>
    <t xml:space="preserve">T00</t>
  </si>
  <si>
    <t xml:space="preserve">YUDEN 8X</t>
  </si>
  <si>
    <t xml:space="preserve">T02</t>
  </si>
  <si>
    <t xml:space="preserve">Maxell</t>
  </si>
  <si>
    <t xml:space="preserve">4x</t>
  </si>
  <si>
    <t xml:space="preserve">001</t>
  </si>
  <si>
    <t xml:space="preserve">Max Write Speed :6x</t>
  </si>
  <si>
    <t xml:space="preserve">R00/R01</t>
  </si>
  <si>
    <t xml:space="preserve">2</t>
  </si>
  <si>
    <t xml:space="preserve">Max Write Speed :4x</t>
  </si>
  <si>
    <t xml:space="preserve">Mitsubishi (Verbatim)</t>
  </si>
  <si>
    <t xml:space="preserve">D01</t>
  </si>
  <si>
    <t xml:space="preserve">Max Write Speed :2.4x</t>
  </si>
  <si>
    <t xml:space="preserve">CMC</t>
  </si>
  <si>
    <t xml:space="preserve">CMC MAG</t>
  </si>
  <si>
    <t xml:space="preserve">R01</t>
  </si>
  <si>
    <t xml:space="preserve">New ID</t>
  </si>
  <si>
    <t xml:space="preserve">DAXON(ACER)</t>
  </si>
  <si>
    <t xml:space="preserve">DAXON</t>
  </si>
  <si>
    <t xml:space="preserve">AZ0</t>
  </si>
  <si>
    <t xml:space="preserve">HP</t>
  </si>
  <si>
    <t xml:space="preserve">R00</t>
  </si>
  <si>
    <t xml:space="preserve">1</t>
  </si>
  <si>
    <t xml:space="preserve">Ricoh ID</t>
  </si>
  <si>
    <t xml:space="preserve">BeAll</t>
  </si>
  <si>
    <t xml:space="preserve">BEALL P0</t>
  </si>
  <si>
    <t xml:space="preserve">Total ( Recommend)</t>
  </si>
  <si>
    <t xml:space="preserve">Adjusted</t>
  </si>
  <si>
    <t xml:space="preserve">PRODISC </t>
  </si>
  <si>
    <t xml:space="preserve">PRODISC</t>
  </si>
  <si>
    <t xml:space="preserve">R03</t>
  </si>
  <si>
    <t xml:space="preserve">Eng-Sample adjust</t>
  </si>
  <si>
    <t xml:space="preserve">E01</t>
  </si>
  <si>
    <t xml:space="preserve">C08</t>
  </si>
  <si>
    <t xml:space="preserve">RITEK (NEW 8X)</t>
  </si>
  <si>
    <t xml:space="preserve">RITEK</t>
  </si>
  <si>
    <t xml:space="preserve">NANYA</t>
  </si>
  <si>
    <t xml:space="preserve">CLX</t>
  </si>
  <si>
    <t xml:space="preserve">F01</t>
  </si>
  <si>
    <t xml:space="preserve">BeALL</t>
  </si>
  <si>
    <t xml:space="preserve">P40</t>
  </si>
  <si>
    <t xml:space="preserve">BeAll000</t>
  </si>
  <si>
    <t xml:space="preserve">P80</t>
  </si>
  <si>
    <t xml:space="preserve">ProDISC</t>
  </si>
  <si>
    <t xml:space="preserve">Ritek</t>
  </si>
  <si>
    <t xml:space="preserve">OPTODISC </t>
  </si>
  <si>
    <t xml:space="preserve">OPTODISC</t>
  </si>
  <si>
    <t xml:space="preserve">OR4</t>
  </si>
  <si>
    <t xml:space="preserve">OR8</t>
  </si>
  <si>
    <t xml:space="preserve">AZ1</t>
  </si>
  <si>
    <t xml:space="preserve">AZ2</t>
  </si>
  <si>
    <t xml:space="preserve">MBI</t>
  </si>
  <si>
    <t xml:space="preserve">MBIPG101</t>
  </si>
  <si>
    <t xml:space="preserve">MPO </t>
  </si>
  <si>
    <t xml:space="preserve">MPOMEDIA</t>
  </si>
  <si>
    <t xml:space="preserve">040</t>
  </si>
  <si>
    <t xml:space="preserve">EURODIGITAL </t>
  </si>
  <si>
    <t xml:space="preserve">DT-D02</t>
  </si>
  <si>
    <t xml:space="preserve">02</t>
  </si>
  <si>
    <t xml:space="preserve">PROMEDIA </t>
  </si>
  <si>
    <t xml:space="preserve">AML</t>
  </si>
  <si>
    <t xml:space="preserve">INFOSMART</t>
  </si>
  <si>
    <t xml:space="preserve">IS01</t>
  </si>
  <si>
    <t xml:space="preserve">Longten</t>
  </si>
  <si>
    <t xml:space="preserve">LONGTEN</t>
  </si>
  <si>
    <t xml:space="preserve">MUST 002</t>
  </si>
  <si>
    <t xml:space="preserve">MUST</t>
  </si>
  <si>
    <t xml:space="preserve">M02</t>
  </si>
  <si>
    <t xml:space="preserve">INTER AXIA </t>
  </si>
  <si>
    <t xml:space="preserve">VDSPMSAB</t>
  </si>
  <si>
    <t xml:space="preserve">RJB</t>
  </si>
  <si>
    <t xml:space="preserve">NANYA 4x Azo</t>
  </si>
  <si>
    <t xml:space="preserve">DR</t>
  </si>
  <si>
    <t xml:space="preserve">CHX</t>
  </si>
  <si>
    <t xml:space="preserve">INFODISC</t>
  </si>
  <si>
    <t xml:space="preserve">R10</t>
  </si>
  <si>
    <t xml:space="preserve">GIGASTRAGE</t>
  </si>
  <si>
    <t xml:space="preserve">GSC503</t>
  </si>
  <si>
    <t xml:space="preserve">H01</t>
  </si>
  <si>
    <t xml:space="preserve">Digital Disc Dessau</t>
  </si>
  <si>
    <t xml:space="preserve">DDDessau</t>
  </si>
  <si>
    <t xml:space="preserve">V20</t>
  </si>
  <si>
    <t xml:space="preserve">Lead Data</t>
  </si>
  <si>
    <t xml:space="preserve">LD</t>
  </si>
  <si>
    <t xml:space="preserve">A02</t>
  </si>
  <si>
    <t xml:space="preserve">INTER MEDIA</t>
  </si>
  <si>
    <t xml:space="preserve">IMC JPN</t>
  </si>
  <si>
    <t xml:space="preserve">CMC Mag</t>
  </si>
  <si>
    <t xml:space="preserve">Old ID</t>
  </si>
  <si>
    <t xml:space="preserve">MPO</t>
  </si>
  <si>
    <t xml:space="preserve">Euro Digital</t>
  </si>
  <si>
    <t xml:space="preserve">DATATRAK</t>
  </si>
  <si>
    <t xml:space="preserve">V10</t>
  </si>
  <si>
    <t xml:space="preserve">OP1</t>
  </si>
  <si>
    <t xml:space="preserve">OP2</t>
  </si>
  <si>
    <t xml:space="preserve">Total (Adjusted)</t>
  </si>
  <si>
    <t xml:space="preserve">ND-2500A Support Media (DVD+RW)</t>
  </si>
  <si>
    <t xml:space="preserve">Manufacturer ID</t>
  </si>
  <si>
    <t xml:space="preserve">Media Type ID</t>
  </si>
  <si>
    <t xml:space="preserve">MKM</t>
  </si>
  <si>
    <t xml:space="preserve">RICOH</t>
  </si>
  <si>
    <t xml:space="preserve">W11</t>
  </si>
  <si>
    <t xml:space="preserve">041</t>
  </si>
  <si>
    <t xml:space="preserve">S11</t>
  </si>
  <si>
    <t xml:space="preserve">A01</t>
  </si>
  <si>
    <t xml:space="preserve">W01</t>
  </si>
  <si>
    <t xml:space="preserve">t01</t>
  </si>
  <si>
    <t xml:space="preserve">Abolition</t>
  </si>
  <si>
    <t xml:space="preserve">010</t>
  </si>
  <si>
    <t xml:space="preserve">Total (Recommend)</t>
  </si>
  <si>
    <t xml:space="preserve">RiTEK</t>
  </si>
  <si>
    <t xml:space="preserve">004</t>
  </si>
  <si>
    <t xml:space="preserve">W02</t>
  </si>
  <si>
    <t xml:space="preserve">A10</t>
  </si>
  <si>
    <t xml:space="preserve">D41</t>
  </si>
  <si>
    <t xml:space="preserve">CMC"null" MAG </t>
  </si>
  <si>
    <t xml:space="preserve">CMC"space"MAG</t>
  </si>
  <si>
    <t xml:space="preserve">NANYASC</t>
  </si>
  <si>
    <t xml:space="preserve">DRW</t>
  </si>
  <si>
    <t xml:space="preserve">SENTINEL</t>
  </si>
  <si>
    <t xml:space="preserve">W03</t>
  </si>
  <si>
    <t xml:space="preserve">ND-2500A Support Media (DVD-R)</t>
  </si>
  <si>
    <t xml:space="preserve">ID3</t>
  </si>
  <si>
    <t xml:space="preserve">ID4</t>
  </si>
  <si>
    <t xml:space="preserve">FUJI</t>
  </si>
  <si>
    <t xml:space="preserve">FUJIFI</t>
  </si>
  <si>
    <t xml:space="preserve">LM03</t>
  </si>
  <si>
    <t xml:space="preserve">MCC  01</t>
  </si>
  <si>
    <t xml:space="preserve">RG20</t>
  </si>
  <si>
    <t xml:space="preserve">PVC</t>
  </si>
  <si>
    <t xml:space="preserve">PVCR00</t>
  </si>
  <si>
    <t xml:space="preserve">1002</t>
  </si>
  <si>
    <t xml:space="preserve">SONY08</t>
  </si>
  <si>
    <t xml:space="preserve">D1</t>
  </si>
  <si>
    <t xml:space="preserve">TYG01</t>
  </si>
  <si>
    <t xml:space="preserve">Yuden</t>
  </si>
  <si>
    <t xml:space="preserve">TYG02</t>
  </si>
  <si>
    <t xml:space="preserve">TTG01</t>
  </si>
  <si>
    <t xml:space="preserve">LM02</t>
  </si>
  <si>
    <t xml:space="preserve">MXL  RG</t>
  </si>
  <si>
    <t xml:space="preserve">Panasonic</t>
  </si>
  <si>
    <t xml:space="preserve">MEI  00</t>
  </si>
  <si>
    <t xml:space="preserve">V002</t>
  </si>
  <si>
    <t xml:space="preserve">2x</t>
  </si>
  <si>
    <t xml:space="preserve">PVC001</t>
  </si>
  <si>
    <t xml:space="preserve">Ritek L19</t>
  </si>
  <si>
    <t xml:space="preserve">RITEKG</t>
  </si>
  <si>
    <t xml:space="preserve">04</t>
  </si>
  <si>
    <t xml:space="preserve">Max Write Speed :2x</t>
  </si>
  <si>
    <t xml:space="preserve">V001</t>
  </si>
  <si>
    <t xml:space="preserve">TDKG02</t>
  </si>
  <si>
    <t xml:space="preserve">000000</t>
  </si>
  <si>
    <t xml:space="preserve">TAIYOY</t>
  </si>
  <si>
    <t xml:space="preserve">UDEN</t>
  </si>
  <si>
    <t xml:space="preserve">MXL RG</t>
  </si>
  <si>
    <t xml:space="preserve">03</t>
  </si>
  <si>
    <t xml:space="preserve">MCC 02</t>
  </si>
  <si>
    <t xml:space="preserve">TTG02</t>
  </si>
  <si>
    <t xml:space="preserve">Prodisc</t>
  </si>
  <si>
    <t xml:space="preserve">Prodis</t>
  </si>
  <si>
    <t xml:space="preserve">cS04</t>
  </si>
  <si>
    <t xml:space="preserve">cF01</t>
  </si>
  <si>
    <t xml:space="preserve">Nanya</t>
  </si>
  <si>
    <t xml:space="preserve">NAN YA</t>
  </si>
  <si>
    <t xml:space="preserve"> A01</t>
  </si>
  <si>
    <t xml:space="preserve">AMC</t>
  </si>
  <si>
    <t xml:space="preserve">KIC01R</t>
  </si>
  <si>
    <t xml:space="preserve">G20</t>
  </si>
  <si>
    <t xml:space="preserve">G40001</t>
  </si>
  <si>
    <t xml:space="preserve">CMC (Vervatim Bland)</t>
  </si>
  <si>
    <t xml:space="preserve">CMC MA</t>
  </si>
  <si>
    <t xml:space="preserve">G.AF01</t>
  </si>
  <si>
    <t xml:space="preserve">Euro</t>
  </si>
  <si>
    <t xml:space="preserve">CMC </t>
  </si>
  <si>
    <t xml:space="preserve">G. AF1</t>
  </si>
  <si>
    <t xml:space="preserve">G. AE1</t>
  </si>
  <si>
    <t xml:space="preserve">D VISION</t>
  </si>
  <si>
    <t xml:space="preserve">Dvsn</t>
  </si>
  <si>
    <t xml:space="preserve">1FUJIF</t>
  </si>
  <si>
    <t xml:space="preserve">ILM</t>
  </si>
  <si>
    <t xml:space="preserve">Gigastorage</t>
  </si>
  <si>
    <t xml:space="preserve">GSC002</t>
  </si>
  <si>
    <t xml:space="preserve">Info smart</t>
  </si>
  <si>
    <t xml:space="preserve">AN31</t>
  </si>
  <si>
    <t xml:space="preserve">INFOSM</t>
  </si>
  <si>
    <t xml:space="preserve">ART01</t>
  </si>
  <si>
    <t xml:space="preserve">inter axial</t>
  </si>
  <si>
    <t xml:space="preserve">VDSPMS</t>
  </si>
  <si>
    <t xml:space="preserve">AB 01</t>
  </si>
  <si>
    <t xml:space="preserve">Inter Media</t>
  </si>
  <si>
    <t xml:space="preserve">UTJR00</t>
  </si>
  <si>
    <t xml:space="preserve">1001</t>
  </si>
  <si>
    <t xml:space="preserve">Inter Sonic</t>
  </si>
  <si>
    <t xml:space="preserve">INTERS</t>
  </si>
  <si>
    <t xml:space="preserve">OMPGPS</t>
  </si>
  <si>
    <t xml:space="preserve">OMP 4K</t>
  </si>
  <si>
    <t xml:space="preserve">G001</t>
  </si>
  <si>
    <t xml:space="preserve">LEADDA</t>
  </si>
  <si>
    <t xml:space="preserve">TA01</t>
  </si>
  <si>
    <t xml:space="preserve">LONGTE</t>
  </si>
  <si>
    <t xml:space="preserve">N  001</t>
  </si>
  <si>
    <t xml:space="preserve">N  009</t>
  </si>
  <si>
    <t xml:space="preserve">MUST 0</t>
  </si>
  <si>
    <t xml:space="preserve">01</t>
  </si>
  <si>
    <t xml:space="preserve">MBI 01</t>
  </si>
  <si>
    <t xml:space="preserve">NANYA-</t>
  </si>
  <si>
    <t xml:space="preserve">JC001</t>
  </si>
  <si>
    <t xml:space="preserve">OPTODI</t>
  </si>
  <si>
    <t xml:space="preserve">SCK001</t>
  </si>
  <si>
    <t xml:space="preserve">SCR004</t>
  </si>
  <si>
    <t xml:space="preserve">Plasmon</t>
  </si>
  <si>
    <t xml:space="preserve">Plasmo</t>
  </si>
  <si>
    <t xml:space="preserve">n LV3</t>
  </si>
  <si>
    <t xml:space="preserve">PONY</t>
  </si>
  <si>
    <t xml:space="preserve">GSC001</t>
  </si>
  <si>
    <t xml:space="preserve">POSTECH</t>
  </si>
  <si>
    <t xml:space="preserve">POSG04</t>
  </si>
  <si>
    <t xml:space="preserve">Princo</t>
  </si>
  <si>
    <t xml:space="preserve">RINCO</t>
  </si>
  <si>
    <t xml:space="preserve">cS03</t>
  </si>
  <si>
    <t xml:space="preserve">PROMEDIA</t>
  </si>
  <si>
    <t xml:space="preserve">RITEK (M2 Type)</t>
  </si>
  <si>
    <t xml:space="preserve">RITEKM</t>
  </si>
  <si>
    <t xml:space="preserve">RITEK (G Type)</t>
  </si>
  <si>
    <t xml:space="preserve">05</t>
  </si>
  <si>
    <t xml:space="preserve">SKC</t>
  </si>
  <si>
    <t xml:space="preserve">SKC Co</t>
  </si>
  <si>
    <t xml:space="preserve">..Ltd.</t>
  </si>
  <si>
    <t xml:space="preserve">SONY04</t>
  </si>
  <si>
    <t xml:space="preserve">UL-TRAN</t>
  </si>
  <si>
    <t xml:space="preserve">ONIDTE</t>
  </si>
  <si>
    <t xml:space="preserve">CH</t>
  </si>
  <si>
    <t xml:space="preserve">Vanguard Disc Inc.</t>
  </si>
  <si>
    <t xml:space="preserve">VANGUA</t>
  </si>
  <si>
    <t xml:space="preserve">RD</t>
  </si>
  <si>
    <t xml:space="preserve">Yi Jhan</t>
  </si>
  <si>
    <t xml:space="preserve">Yi Jha</t>
  </si>
  <si>
    <t xml:space="preserve">n 001</t>
  </si>
  <si>
    <t xml:space="preserve">AUVSTAR</t>
  </si>
  <si>
    <t xml:space="preserve">AUVST</t>
  </si>
  <si>
    <t xml:space="preserve">ARM01</t>
  </si>
  <si>
    <t xml:space="preserve">FORNEX</t>
  </si>
  <si>
    <t xml:space="preserve">101</t>
  </si>
  <si>
    <t xml:space="preserve">DIGITALSTORAGE</t>
  </si>
  <si>
    <t xml:space="preserve">Dvsn A</t>
  </si>
  <si>
    <t xml:space="preserve">EURO DIGITAL</t>
  </si>
  <si>
    <t xml:space="preserve">DATA T</t>
  </si>
  <si>
    <t xml:space="preserve">RACK</t>
  </si>
  <si>
    <t xml:space="preserve">King Pro</t>
  </si>
  <si>
    <t xml:space="preserve">DKM_01</t>
  </si>
  <si>
    <t xml:space="preserve">INFODI</t>
  </si>
  <si>
    <t xml:space="preserve">SC-R01</t>
  </si>
  <si>
    <t xml:space="preserve">TAROKO International </t>
  </si>
  <si>
    <t xml:space="preserve">TAROKO</t>
  </si>
  <si>
    <t xml:space="preserve">-MX4</t>
  </si>
  <si>
    <t xml:space="preserve">ADVANCED MEDIA</t>
  </si>
  <si>
    <t xml:space="preserve">MAM4XG</t>
  </si>
  <si>
    <t xml:space="preserve">KIC 00</t>
  </si>
  <si>
    <t xml:space="preserve">RG200</t>
  </si>
  <si>
    <t xml:space="preserve">G00001</t>
  </si>
  <si>
    <t xml:space="preserve">CMC Type 1</t>
  </si>
  <si>
    <t xml:space="preserve">CMC00R</t>
  </si>
  <si>
    <t xml:space="preserve">G200</t>
  </si>
  <si>
    <t xml:space="preserve">CMC Type 2</t>
  </si>
  <si>
    <t xml:space="preserve">G300</t>
  </si>
  <si>
    <t xml:space="preserve">CMC  MA  </t>
  </si>
  <si>
    <t xml:space="preserve">G.</t>
  </si>
  <si>
    <t xml:space="preserve">CMC MrDATA</t>
  </si>
  <si>
    <t xml:space="preserve">1x</t>
  </si>
  <si>
    <t xml:space="preserve">G. CO.</t>
  </si>
  <si>
    <t xml:space="preserve">DDD  DV</t>
  </si>
  <si>
    <t xml:space="preserve">Euro Digital Disc</t>
  </si>
  <si>
    <t xml:space="preserve">DATA  T</t>
  </si>
  <si>
    <t xml:space="preserve">GQ</t>
  </si>
  <si>
    <t xml:space="preserve">LD01</t>
  </si>
  <si>
    <t xml:space="preserve">UTJG01</t>
  </si>
  <si>
    <t xml:space="preserve">LD/radius/GQ</t>
  </si>
  <si>
    <t xml:space="preserve">LG 2X</t>
  </si>
  <si>
    <t xml:space="preserve">LGE</t>
  </si>
  <si>
    <t xml:space="preserve">LG</t>
  </si>
  <si>
    <t xml:space="preserve">LGE04</t>
  </si>
  <si>
    <t xml:space="preserve">MCC  00</t>
  </si>
  <si>
    <t xml:space="preserve">MITUI</t>
  </si>
  <si>
    <t xml:space="preserve">MCIG01</t>
  </si>
  <si>
    <t xml:space="preserve">MCI4XG</t>
  </si>
  <si>
    <t xml:space="preserve">SC</t>
  </si>
  <si>
    <t xml:space="preserve">n-Gen</t>
  </si>
  <si>
    <t xml:space="preserve">Princo/SAILOR</t>
  </si>
  <si>
    <t xml:space="preserve">PRINCO</t>
  </si>
  <si>
    <t xml:space="preserve">PRODIS</t>
  </si>
  <si>
    <t xml:space="preserve">CG02</t>
  </si>
  <si>
    <t xml:space="preserve">radius (Lead Data/Acro)</t>
  </si>
  <si>
    <t xml:space="preserve">Lead D</t>
  </si>
  <si>
    <t xml:space="preserve">ata</t>
  </si>
  <si>
    <t xml:space="preserve">Ritek M2</t>
  </si>
  <si>
    <t xml:space="preserve">Ritek L16</t>
  </si>
  <si>
    <t xml:space="preserve">Ritek G01/Samsung</t>
  </si>
  <si>
    <t xml:space="preserve">TDK Video SuperX</t>
  </si>
  <si>
    <t xml:space="preserve">TDKG01</t>
  </si>
  <si>
    <t xml:space="preserve">0000d9</t>
  </si>
  <si>
    <t xml:space="preserve">Vivaster</t>
  </si>
  <si>
    <t xml:space="preserve">VIVAST</t>
  </si>
  <si>
    <t xml:space="preserve">AR</t>
  </si>
  <si>
    <t xml:space="preserve">Xcitec PRINCO (SuperX)</t>
  </si>
  <si>
    <t xml:space="preserve">Auvist</t>
  </si>
  <si>
    <t xml:space="preserve">ar</t>
  </si>
  <si>
    <t xml:space="preserve">Not Write</t>
  </si>
  <si>
    <t xml:space="preserve">CHUEN WUI</t>
  </si>
  <si>
    <t xml:space="preserve">CWG01</t>
  </si>
  <si>
    <t xml:space="preserve">Total (Not Write)</t>
  </si>
  <si>
    <t xml:space="preserve">ND-2500A Support Media (DVD-RW)</t>
  </si>
  <si>
    <t xml:space="preserve">Total</t>
  </si>
  <si>
    <t xml:space="preserve">MCC 01</t>
  </si>
  <si>
    <t xml:space="preserve">RW4X  </t>
  </si>
  <si>
    <t xml:space="preserve">Sample only</t>
  </si>
  <si>
    <t xml:space="preserve">JVC</t>
  </si>
  <si>
    <t xml:space="preserve">JVC0Vi</t>
  </si>
  <si>
    <t xml:space="preserve">ctorD7</t>
  </si>
  <si>
    <t xml:space="preserve">TDK601</t>
  </si>
  <si>
    <t xml:space="preserve">saku</t>
  </si>
  <si>
    <t xml:space="preserve">RW11n9</t>
  </si>
  <si>
    <t xml:space="preserve">JVC_Vi</t>
  </si>
  <si>
    <t xml:space="preserve">ctorW7</t>
  </si>
  <si>
    <t xml:space="preserve">TDK502</t>
  </si>
  <si>
    <t xml:space="preserve">sakuM3</t>
  </si>
  <si>
    <t xml:space="preserve">PVCW00</t>
  </si>
  <si>
    <t xml:space="preserve">D002K9</t>
  </si>
  <si>
    <t xml:space="preserve">V00245</t>
  </si>
  <si>
    <t xml:space="preserve">Max Write Speed :1x</t>
  </si>
  <si>
    <t xml:space="preserve">MCC 00</t>
  </si>
  <si>
    <t xml:space="preserve">RW11N9</t>
  </si>
  <si>
    <t xml:space="preserve">0002A9</t>
  </si>
  <si>
    <t xml:space="preserve">0001Q9</t>
  </si>
  <si>
    <t xml:space="preserve">JVC/Vi</t>
  </si>
  <si>
    <t xml:space="preserve">ctorT7</t>
  </si>
  <si>
    <t xml:space="preserve">TDK501</t>
  </si>
  <si>
    <t xml:space="preserve">saku]3</t>
  </si>
  <si>
    <t xml:space="preserve">TDK401</t>
  </si>
  <si>
    <t xml:space="preserve">saku=3</t>
  </si>
  <si>
    <t xml:space="preserve">SONY00</t>
  </si>
  <si>
    <t xml:space="preserve">0000U9</t>
  </si>
  <si>
    <t xml:space="preserve">RITEKW</t>
  </si>
  <si>
    <t xml:space="preserve">CMCW02</t>
  </si>
  <si>
    <t xml:space="preserve">SCW002</t>
  </si>
  <si>
    <t xml:space="preserve">cDVDRW</t>
  </si>
  <si>
    <t xml:space="preserve">RITEK0</t>
  </si>
  <si>
    <t xml:space="preserve">04V11</t>
  </si>
  <si>
    <t xml:space="preserve">V11</t>
  </si>
  <si>
    <t xml:space="preserve">00V11A</t>
  </si>
  <si>
    <t xml:space="preserve">.,Ltd.</t>
  </si>
  <si>
    <t xml:space="preserve">ND-2500A Support Media (CD-R)</t>
  </si>
  <si>
    <t xml:space="preserve">74min</t>
  </si>
  <si>
    <t xml:space="preserve">80min</t>
  </si>
  <si>
    <t xml:space="preserve">Max Write Speed :32x</t>
  </si>
  <si>
    <t xml:space="preserve">ACER (Phtharo)</t>
  </si>
  <si>
    <t xml:space="preserve">40x/48x</t>
  </si>
  <si>
    <t xml:space="preserve">CMC (Phtharo)</t>
  </si>
  <si>
    <t xml:space="preserve">40x</t>
  </si>
  <si>
    <t xml:space="preserve">48x</t>
  </si>
  <si>
    <t xml:space="preserve">Computer Support  Italy</t>
  </si>
  <si>
    <t xml:space="preserve">DST</t>
  </si>
  <si>
    <t xml:space="preserve">FORNET 07</t>
  </si>
  <si>
    <r>
      <rPr>
        <b val="true"/>
        <sz val="11"/>
        <rFont val="Times New Roman"/>
        <family val="1"/>
      </rPr>
      <t xml:space="preserve">FORNET 07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90</t>
    </r>
  </si>
  <si>
    <t xml:space="preserve">FORNET</t>
  </si>
  <si>
    <t xml:space="preserve">FUJI (Phtharo)</t>
  </si>
  <si>
    <t xml:space="preserve">12x/40x</t>
  </si>
  <si>
    <t xml:space="preserve">Maxell (Phtharo)</t>
  </si>
  <si>
    <t xml:space="preserve">24x/32x</t>
  </si>
  <si>
    <t xml:space="preserve">MITSUBISHI (Verbatim)</t>
  </si>
  <si>
    <t xml:space="preserve">32x/40x</t>
  </si>
  <si>
    <t xml:space="preserve">MITSUI</t>
  </si>
  <si>
    <t xml:space="preserve">32x</t>
  </si>
  <si>
    <t xml:space="preserve">Moser Baer India Limited</t>
  </si>
  <si>
    <t xml:space="preserve">52x</t>
  </si>
  <si>
    <t xml:space="preserve">ProDISC (Phtharo)</t>
  </si>
  <si>
    <t xml:space="preserve">RiTEK JS Type (Phtharo)</t>
  </si>
  <si>
    <t xml:space="preserve">SKC(Phtharo)</t>
  </si>
  <si>
    <t xml:space="preserve">12x/16x/24x/32x</t>
  </si>
  <si>
    <t xml:space="preserve">SKC (Phtharo)</t>
  </si>
  <si>
    <t xml:space="preserve">SONY (Phtharo)</t>
  </si>
  <si>
    <t xml:space="preserve">TDK(Phtharo)</t>
  </si>
  <si>
    <t xml:space="preserve">That's</t>
  </si>
  <si>
    <t xml:space="preserve">Wing Li Holdings</t>
  </si>
  <si>
    <t xml:space="preserve">Max Write Speed :24x</t>
  </si>
  <si>
    <t xml:space="preserve">ACER (Cyanine)</t>
  </si>
  <si>
    <t xml:space="preserve">12x</t>
  </si>
  <si>
    <t xml:space="preserve">16x/24x</t>
  </si>
  <si>
    <t xml:space="preserve">NAN-YA Plastics</t>
  </si>
  <si>
    <t xml:space="preserve">24x</t>
  </si>
  <si>
    <t xml:space="preserve">EVER Media Brand</t>
  </si>
  <si>
    <t xml:space="preserve">24x/40x</t>
  </si>
  <si>
    <t xml:space="preserve">KODAK</t>
  </si>
  <si>
    <t xml:space="preserve">Prime Disc</t>
  </si>
  <si>
    <t xml:space="preserve">20x/24x</t>
  </si>
  <si>
    <t xml:space="preserve">RiTEK K Type (Cyanine)</t>
  </si>
  <si>
    <t xml:space="preserve">SONY (Cyanine)</t>
  </si>
  <si>
    <t xml:space="preserve">8x/10x/12x/16x/24x</t>
  </si>
  <si>
    <t xml:space="preserve">Max Write Speed :16x</t>
  </si>
  <si>
    <t xml:space="preserve">FUJI (Cyanine)</t>
  </si>
  <si>
    <t xml:space="preserve">8x/12x</t>
  </si>
  <si>
    <t xml:space="preserve">16x</t>
  </si>
  <si>
    <t xml:space="preserve">MITSUBISHI</t>
  </si>
  <si>
    <t xml:space="preserve">RiTEK R Type (Phtharo)</t>
  </si>
  <si>
    <t xml:space="preserve">SKC (Cyanine)</t>
  </si>
  <si>
    <t xml:space="preserve">12x/24x</t>
  </si>
  <si>
    <t xml:space="preserve">Max Write Speed : 8x</t>
  </si>
  <si>
    <t xml:space="preserve">CMC (Cyanine)</t>
  </si>
  <si>
    <t xml:space="preserve">45:Data,47:Audio</t>
  </si>
  <si>
    <t xml:space="preserve">6x/8x/12x</t>
  </si>
  <si>
    <t xml:space="preserve">6x</t>
  </si>
  <si>
    <t xml:space="preserve">P.V.C</t>
  </si>
  <si>
    <t xml:space="preserve">6x/8x</t>
  </si>
  <si>
    <t xml:space="preserve">4x/6x/8x/12x</t>
  </si>
  <si>
    <t xml:space="preserve">Unidisc Technology 8cm 21min</t>
  </si>
  <si>
    <t xml:space="preserve">63min</t>
  </si>
  <si>
    <t xml:space="preserve">RiTEK S Type (Cyanine)</t>
  </si>
  <si>
    <t xml:space="preserve">Sean Tram</t>
  </si>
  <si>
    <t xml:space="preserve">8x/4x</t>
  </si>
  <si>
    <t xml:space="preserve">SKC 90min (Phtharo)</t>
  </si>
  <si>
    <t xml:space="preserve">Sky Media</t>
  </si>
  <si>
    <t xml:space="preserve">TDK 90min (Phtharo)</t>
  </si>
  <si>
    <r>
      <rPr>
        <b val="true"/>
        <sz val="11"/>
        <rFont val="Times New Roman"/>
        <family val="1"/>
      </rPr>
      <t xml:space="preserve">8</t>
    </r>
    <r>
      <rPr>
        <b val="true"/>
        <sz val="11"/>
        <rFont val="Noto Sans"/>
        <family val="2"/>
      </rPr>
      <t xml:space="preserve">ｘ</t>
    </r>
    <r>
      <rPr>
        <b val="true"/>
        <sz val="11"/>
        <rFont val="Times New Roman"/>
        <family val="1"/>
      </rPr>
      <t xml:space="preserve">/12x</t>
    </r>
  </si>
  <si>
    <t xml:space="preserve">Gigastorage(Cyanine)</t>
  </si>
  <si>
    <t xml:space="preserve">GREAT QUALITY Brand</t>
  </si>
  <si>
    <t xml:space="preserve">MPO (Phtharo)</t>
  </si>
  <si>
    <t xml:space="preserve">24x/32x/40x/48x</t>
  </si>
  <si>
    <t xml:space="preserve">Multi Media Masters &amp; Machinary SA</t>
  </si>
  <si>
    <t xml:space="preserve">Office Depo Brand</t>
  </si>
  <si>
    <t xml:space="preserve">NATURE Brand</t>
  </si>
  <si>
    <t xml:space="preserve">MMORE Brand</t>
  </si>
  <si>
    <t xml:space="preserve">PRINCO (blue)</t>
  </si>
  <si>
    <t xml:space="preserve">8x/12x/16x</t>
  </si>
  <si>
    <t xml:space="preserve">RiTEK Cyanine Ktype</t>
  </si>
  <si>
    <t xml:space="preserve">AMS Technology</t>
  </si>
  <si>
    <t xml:space="preserve">DST 90min</t>
  </si>
  <si>
    <t xml:space="preserve">DOREMI</t>
  </si>
  <si>
    <t xml:space="preserve">Ever Media</t>
  </si>
  <si>
    <t xml:space="preserve">FORNET </t>
  </si>
  <si>
    <t xml:space="preserve">FRENDRY</t>
  </si>
  <si>
    <t xml:space="preserve">Grand Advance Technology</t>
  </si>
  <si>
    <t xml:space="preserve">PNY Brand</t>
  </si>
  <si>
    <t xml:space="preserve">HOTEN</t>
  </si>
  <si>
    <t xml:space="preserve">Lead Data (Cyanine)</t>
  </si>
  <si>
    <t xml:space="preserve">COMP USA Brand</t>
  </si>
  <si>
    <t xml:space="preserve">MEICER </t>
  </si>
  <si>
    <t xml:space="preserve">Memorex Black CDR</t>
  </si>
  <si>
    <t xml:space="preserve">12/16x</t>
  </si>
  <si>
    <t xml:space="preserve">Optical Disc Manufacturing Equipment</t>
  </si>
  <si>
    <t xml:space="preserve">PNY Black Diamond</t>
  </si>
  <si>
    <t xml:space="preserve">PNY 5 Cool Colors</t>
  </si>
  <si>
    <t xml:space="preserve">ProDISC (Cyanine)</t>
  </si>
  <si>
    <t xml:space="preserve">Ritek (Phtharo)</t>
  </si>
  <si>
    <t xml:space="preserve">RiTEK G Type (Phtharo)</t>
  </si>
  <si>
    <t xml:space="preserve">VIVA MAGNETICS</t>
  </si>
  <si>
    <t xml:space="preserve">Wealth Fair Invesment</t>
  </si>
  <si>
    <t xml:space="preserve">Woongjin</t>
  </si>
  <si>
    <t xml:space="preserve">Auvistar Indust</t>
  </si>
  <si>
    <t xml:space="preserve">FORNET 8cm 21min</t>
  </si>
  <si>
    <t xml:space="preserve">FORNET 8cm 300M</t>
  </si>
  <si>
    <t xml:space="preserve">FORNET 99min</t>
  </si>
  <si>
    <t xml:space="preserve"> RITEK 90/99min</t>
  </si>
  <si>
    <t xml:space="preserve">Over Burn : 90min Max</t>
  </si>
  <si>
    <t xml:space="preserve">Office DEPOT</t>
  </si>
  <si>
    <t xml:space="preserve">PNY Brand </t>
  </si>
  <si>
    <t xml:space="preserve">Opti.Me.S.</t>
  </si>
  <si>
    <t xml:space="preserve">ProDISC 99min</t>
  </si>
  <si>
    <t xml:space="preserve">Wealth Fair Invesment 8cm 300M</t>
  </si>
  <si>
    <t xml:space="preserve">ND-2500A Support Media (CD-RW)</t>
  </si>
  <si>
    <t xml:space="preserve">Write Speed</t>
  </si>
  <si>
    <t xml:space="preserve">Brand</t>
  </si>
  <si>
    <t xml:space="preserve">Ultra Speed</t>
  </si>
  <si>
    <t xml:space="preserve">MCC(Verbatim)</t>
  </si>
  <si>
    <t xml:space="preserve">(Verbatim)</t>
  </si>
  <si>
    <t xml:space="preserve">High Speed</t>
  </si>
  <si>
    <t xml:space="preserve">10x</t>
  </si>
  <si>
    <t xml:space="preserve">Fuji,Maxell</t>
  </si>
  <si>
    <t xml:space="preserve">Multi Speed</t>
  </si>
  <si>
    <t xml:space="preserve">(Verbatim),SONY,TDK,Imation</t>
  </si>
  <si>
    <t xml:space="preserve">SONY,Fuji,Maxell,JVC,MEMOREX TELEX</t>
  </si>
  <si>
    <t xml:space="preserve">(ARITA),Samsung,RIX</t>
  </si>
  <si>
    <t xml:space="preserve">(ARITA),Samsung</t>
  </si>
  <si>
    <t xml:space="preserve">(Mr.DATA),Imation</t>
  </si>
  <si>
    <t xml:space="preserve">(Mr.DATA)</t>
  </si>
  <si>
    <t xml:space="preserve">Infodisc</t>
  </si>
  <si>
    <t xml:space="preserve">(Mr.DATA),Imation,Memorex</t>
  </si>
  <si>
    <t xml:space="preserve">Daxon</t>
  </si>
  <si>
    <t xml:space="preserve">(Acer Media)</t>
  </si>
  <si>
    <t xml:space="preserve">Imation</t>
  </si>
  <si>
    <t xml:space="preserve">Jensen</t>
  </si>
  <si>
    <t xml:space="preserve">Memorex</t>
  </si>
  <si>
    <t xml:space="preserve">(MaxMedia)</t>
  </si>
  <si>
    <t xml:space="preserve">ASKA</t>
  </si>
  <si>
    <t xml:space="preserve">Fornex</t>
  </si>
  <si>
    <t xml:space="preserve">(ATERRA Media),MaxMix,TEIJIN</t>
  </si>
  <si>
    <t xml:space="preserve">Power</t>
  </si>
  <si>
    <t xml:space="preserve">Postech</t>
  </si>
  <si>
    <t xml:space="preserve">Mr.PLATINUM</t>
  </si>
  <si>
    <t xml:space="preserve">Moser Baer India</t>
  </si>
  <si>
    <t xml:space="preserve">Seantram</t>
  </si>
  <si>
    <t xml:space="preserve">Larion</t>
  </si>
  <si>
    <t xml:space="preserve">Samsung</t>
  </si>
  <si>
    <t xml:space="preserve">Pacific Digi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0_ "/>
    <numFmt numFmtId="168" formatCode="[$-409]#,##0.00_);[RED]\(#,##0.00\)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1"/>
      <color rgb="FFFF99CC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1"/>
      <color rgb="FF3366FF"/>
      <name val="Times New Roman"/>
      <family val="1"/>
    </font>
    <font>
      <sz val="2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80808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color rgb="FFFF0000"/>
      <name val="ＭＳ Ｐゴシック"/>
      <family val="3"/>
      <charset val="128"/>
    </font>
    <font>
      <b val="true"/>
      <i val="true"/>
      <sz val="24"/>
      <color rgb="FFFF0000"/>
      <name val="Times New Roman"/>
      <family val="1"/>
    </font>
    <font>
      <sz val="11"/>
      <name val="Times New Roman"/>
      <family val="1"/>
    </font>
    <font>
      <b val="true"/>
      <sz val="14"/>
      <name val="ＭＳ Ｐ明朝"/>
      <family val="1"/>
      <charset val="128"/>
    </font>
    <font>
      <sz val="12"/>
      <name val="Times New Roman"/>
      <family val="1"/>
    </font>
    <font>
      <sz val="11"/>
      <color rgb="FFFF0000"/>
      <name val="Times New Roman"/>
      <family val="1"/>
    </font>
    <font>
      <b val="true"/>
      <sz val="14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1"/>
      <name val="ＭＳ Ｐ明朝"/>
      <family val="1"/>
      <charset val="128"/>
    </font>
    <font>
      <sz val="11"/>
      <color rgb="FF0000FF"/>
      <name val="ＭＳ Ｐゴシック"/>
      <family val="3"/>
      <charset val="128"/>
    </font>
    <font>
      <b val="true"/>
      <u val="single"/>
      <sz val="12"/>
      <name val="Times New Roman"/>
      <family val="1"/>
    </font>
    <font>
      <sz val="11"/>
      <color rgb="FF000000"/>
      <name val="ＭＳ Ｐゴシック"/>
      <family val="3"/>
      <charset val="128"/>
    </font>
    <font>
      <b val="true"/>
      <sz val="11"/>
      <color rgb="FF0000FF"/>
      <name val="Times New Roman"/>
      <family val="1"/>
    </font>
    <font>
      <b val="true"/>
      <sz val="11"/>
      <name val="Noto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thin"/>
      <right style="medium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8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8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7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7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7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7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7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7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9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9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9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9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9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9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7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1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1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1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1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10" borderId="5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10" borderId="6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1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1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1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10" borderId="6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1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1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1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4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4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7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7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7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7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7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1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1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1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1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1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1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1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1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1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1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1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1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1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1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1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1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1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1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4" borderId="5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7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7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7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7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7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7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7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1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1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1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1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1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1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11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11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1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1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1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8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11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11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11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9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1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1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1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1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11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1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1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8" activeCellId="0" sqref="E7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2" width="27.62"/>
    <col collapsed="false" customWidth="true" hidden="false" outlineLevel="0" max="3" min="3" style="3" width="29.12"/>
    <col collapsed="false" customWidth="true" hidden="false" outlineLevel="0" max="4" min="4" style="4" width="12.99"/>
    <col collapsed="false" customWidth="true" hidden="false" outlineLevel="0" max="5" min="5" style="5" width="14.99"/>
    <col collapsed="false" customWidth="true" hidden="false" outlineLevel="0" max="6" min="6" style="4" width="12.86"/>
    <col collapsed="false" customWidth="true" hidden="false" outlineLevel="0" max="7" min="7" style="4" width="14.12"/>
    <col collapsed="false" customWidth="true" hidden="false" outlineLevel="0" max="8" min="8" style="3" width="41.75"/>
    <col collapsed="false" customWidth="true" hidden="false" outlineLevel="0" max="9" min="9" style="3" width="1.62"/>
    <col collapsed="false" customWidth="false" hidden="false" outlineLevel="0" max="10" min="10" style="3" width="8.99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.75" hidden="false" customHeight="false" outlineLevel="0" collapsed="false">
      <c r="B3" s="6" t="s">
        <v>0</v>
      </c>
      <c r="C3" s="7"/>
      <c r="D3" s="7"/>
      <c r="E3" s="6"/>
      <c r="F3" s="7"/>
      <c r="G3" s="7"/>
      <c r="H3" s="7"/>
      <c r="I3" s="7"/>
      <c r="J3" s="7"/>
      <c r="K3" s="7"/>
      <c r="L3" s="7"/>
      <c r="M3" s="7"/>
    </row>
    <row r="4" customFormat="false" ht="14.25" hidden="false" customHeight="false" outlineLevel="0" collapsed="false"/>
    <row r="5" customFormat="false" ht="19.5" hidden="false" customHeight="false" outlineLevel="0" collapsed="false">
      <c r="B5" s="8" t="s">
        <v>1</v>
      </c>
      <c r="C5" s="9" t="s">
        <v>2</v>
      </c>
      <c r="D5" s="10" t="s">
        <v>3</v>
      </c>
      <c r="E5" s="11" t="s">
        <v>4</v>
      </c>
      <c r="F5" s="12" t="s">
        <v>5</v>
      </c>
      <c r="G5" s="12" t="s">
        <v>6</v>
      </c>
      <c r="H5" s="10" t="s">
        <v>7</v>
      </c>
    </row>
    <row r="6" customFormat="false" ht="18.75" hidden="false" customHeight="false" outlineLevel="0" collapsed="false">
      <c r="B6" s="13" t="s">
        <v>8</v>
      </c>
      <c r="C6" s="14" t="s">
        <v>9</v>
      </c>
      <c r="D6" s="15" t="s">
        <v>10</v>
      </c>
      <c r="E6" s="16" t="s">
        <v>11</v>
      </c>
      <c r="F6" s="17" t="s">
        <v>12</v>
      </c>
      <c r="G6" s="17" t="s">
        <v>13</v>
      </c>
      <c r="H6" s="16"/>
      <c r="J6" s="18"/>
      <c r="K6" s="19"/>
      <c r="N6" s="20"/>
      <c r="O6" s="20"/>
      <c r="P6" s="20"/>
    </row>
    <row r="7" customFormat="false" ht="18.75" hidden="false" customHeight="false" outlineLevel="0" collapsed="false">
      <c r="B7" s="21"/>
      <c r="C7" s="22" t="s">
        <v>14</v>
      </c>
      <c r="D7" s="23" t="s">
        <v>10</v>
      </c>
      <c r="E7" s="24" t="s">
        <v>14</v>
      </c>
      <c r="F7" s="25" t="s">
        <v>15</v>
      </c>
      <c r="G7" s="25" t="s">
        <v>13</v>
      </c>
      <c r="H7" s="26"/>
      <c r="J7" s="18"/>
      <c r="K7" s="19"/>
      <c r="N7" s="20"/>
      <c r="O7" s="27"/>
      <c r="P7" s="20"/>
    </row>
    <row r="8" customFormat="false" ht="18.75" hidden="false" customHeight="false" outlineLevel="0" collapsed="false">
      <c r="B8" s="21"/>
      <c r="C8" s="22" t="s">
        <v>16</v>
      </c>
      <c r="D8" s="23" t="s">
        <v>10</v>
      </c>
      <c r="E8" s="28" t="s">
        <v>17</v>
      </c>
      <c r="F8" s="29" t="s">
        <v>18</v>
      </c>
      <c r="G8" s="29" t="s">
        <v>13</v>
      </c>
      <c r="H8" s="26"/>
      <c r="J8" s="18"/>
      <c r="K8" s="19"/>
      <c r="N8" s="20"/>
      <c r="O8" s="20"/>
      <c r="P8" s="20"/>
    </row>
    <row r="9" customFormat="false" ht="18.75" hidden="false" customHeight="false" outlineLevel="0" collapsed="false">
      <c r="B9" s="21"/>
      <c r="C9" s="30" t="s">
        <v>19</v>
      </c>
      <c r="D9" s="23" t="s">
        <v>10</v>
      </c>
      <c r="E9" s="31" t="s">
        <v>20</v>
      </c>
      <c r="F9" s="32" t="s">
        <v>21</v>
      </c>
      <c r="G9" s="32" t="s">
        <v>13</v>
      </c>
      <c r="H9" s="24"/>
      <c r="J9" s="33"/>
      <c r="K9" s="19"/>
      <c r="N9" s="20"/>
      <c r="O9" s="20"/>
      <c r="P9" s="20"/>
    </row>
    <row r="10" customFormat="false" ht="18.75" hidden="false" customHeight="false" outlineLevel="0" collapsed="false">
      <c r="B10" s="34"/>
      <c r="C10" s="35" t="s">
        <v>22</v>
      </c>
      <c r="D10" s="23" t="s">
        <v>10</v>
      </c>
      <c r="E10" s="36" t="s">
        <v>23</v>
      </c>
      <c r="F10" s="37" t="s">
        <v>18</v>
      </c>
      <c r="G10" s="37" t="s">
        <v>13</v>
      </c>
      <c r="H10" s="26"/>
      <c r="J10" s="33"/>
      <c r="N10" s="20"/>
      <c r="O10" s="20"/>
      <c r="P10" s="20"/>
    </row>
    <row r="11" customFormat="false" ht="18.75" hidden="false" customHeight="false" outlineLevel="0" collapsed="false">
      <c r="B11" s="21"/>
      <c r="C11" s="22" t="s">
        <v>24</v>
      </c>
      <c r="D11" s="38" t="s">
        <v>10</v>
      </c>
      <c r="E11" s="26" t="s">
        <v>25</v>
      </c>
      <c r="F11" s="32" t="s">
        <v>26</v>
      </c>
      <c r="G11" s="32" t="s">
        <v>27</v>
      </c>
      <c r="H11" s="36"/>
      <c r="J11" s="33"/>
      <c r="K11" s="19"/>
      <c r="N11" s="20"/>
      <c r="O11" s="20"/>
      <c r="P11" s="20"/>
    </row>
    <row r="12" customFormat="false" ht="18.75" hidden="false" customHeight="false" outlineLevel="0" collapsed="false">
      <c r="B12" s="34"/>
      <c r="C12" s="22" t="s">
        <v>28</v>
      </c>
      <c r="D12" s="38" t="s">
        <v>29</v>
      </c>
      <c r="E12" s="26" t="s">
        <v>30</v>
      </c>
      <c r="F12" s="32" t="s">
        <v>31</v>
      </c>
      <c r="G12" s="32" t="s">
        <v>32</v>
      </c>
      <c r="H12" s="26" t="s">
        <v>33</v>
      </c>
      <c r="J12" s="33"/>
      <c r="K12" s="19"/>
    </row>
    <row r="13" customFormat="false" ht="18.75" hidden="false" customHeight="false" outlineLevel="0" collapsed="false">
      <c r="B13" s="34"/>
      <c r="C13" s="22" t="s">
        <v>28</v>
      </c>
      <c r="D13" s="38" t="s">
        <v>34</v>
      </c>
      <c r="E13" s="26" t="s">
        <v>30</v>
      </c>
      <c r="F13" s="32" t="s">
        <v>35</v>
      </c>
      <c r="G13" s="32" t="s">
        <v>13</v>
      </c>
      <c r="H13" s="39"/>
    </row>
    <row r="14" customFormat="false" ht="18.75" hidden="false" customHeight="false" outlineLevel="0" collapsed="false">
      <c r="B14" s="21"/>
      <c r="C14" s="22" t="s">
        <v>36</v>
      </c>
      <c r="D14" s="38" t="s">
        <v>10</v>
      </c>
      <c r="E14" s="26" t="s">
        <v>30</v>
      </c>
      <c r="F14" s="32" t="s">
        <v>37</v>
      </c>
      <c r="G14" s="32" t="s">
        <v>13</v>
      </c>
      <c r="H14" s="40"/>
      <c r="J14" s="33"/>
      <c r="K14" s="19"/>
      <c r="N14" s="20"/>
      <c r="O14" s="20"/>
      <c r="P14" s="20"/>
    </row>
    <row r="15" customFormat="false" ht="18.75" hidden="false" customHeight="false" outlineLevel="0" collapsed="false">
      <c r="B15" s="21"/>
      <c r="C15" s="22" t="s">
        <v>38</v>
      </c>
      <c r="D15" s="38" t="s">
        <v>39</v>
      </c>
      <c r="E15" s="26" t="s">
        <v>17</v>
      </c>
      <c r="F15" s="32" t="s">
        <v>40</v>
      </c>
      <c r="G15" s="32" t="s">
        <v>13</v>
      </c>
      <c r="H15" s="26"/>
    </row>
    <row r="16" customFormat="false" ht="19.5" hidden="false" customHeight="false" outlineLevel="0" collapsed="false">
      <c r="B16" s="41"/>
      <c r="C16" s="42" t="s">
        <v>23</v>
      </c>
      <c r="D16" s="43" t="s">
        <v>39</v>
      </c>
      <c r="E16" s="44" t="s">
        <v>23</v>
      </c>
      <c r="F16" s="45" t="s">
        <v>40</v>
      </c>
      <c r="G16" s="45" t="s">
        <v>13</v>
      </c>
      <c r="H16" s="46"/>
      <c r="J16" s="33"/>
      <c r="K16" s="19"/>
    </row>
    <row r="17" customFormat="false" ht="19.5" hidden="false" customHeight="false" outlineLevel="0" collapsed="false">
      <c r="B17" s="47" t="s">
        <v>41</v>
      </c>
      <c r="C17" s="48" t="s">
        <v>24</v>
      </c>
      <c r="D17" s="49" t="s">
        <v>39</v>
      </c>
      <c r="E17" s="50" t="s">
        <v>25</v>
      </c>
      <c r="F17" s="51" t="s">
        <v>42</v>
      </c>
      <c r="G17" s="51" t="s">
        <v>43</v>
      </c>
      <c r="H17" s="50" t="s">
        <v>33</v>
      </c>
    </row>
    <row r="18" customFormat="false" ht="18.75" hidden="false" customHeight="false" outlineLevel="0" collapsed="false">
      <c r="B18" s="52" t="s">
        <v>44</v>
      </c>
      <c r="C18" s="53" t="s">
        <v>45</v>
      </c>
      <c r="D18" s="54" t="s">
        <v>39</v>
      </c>
      <c r="E18" s="55" t="s">
        <v>11</v>
      </c>
      <c r="F18" s="56" t="s">
        <v>18</v>
      </c>
      <c r="G18" s="56" t="s">
        <v>13</v>
      </c>
      <c r="H18" s="55"/>
    </row>
    <row r="19" customFormat="false" ht="19.5" hidden="false" customHeight="false" outlineLevel="0" collapsed="false">
      <c r="B19" s="57"/>
      <c r="C19" s="53" t="s">
        <v>14</v>
      </c>
      <c r="D19" s="54" t="s">
        <v>39</v>
      </c>
      <c r="E19" s="55" t="s">
        <v>14</v>
      </c>
      <c r="F19" s="56" t="s">
        <v>46</v>
      </c>
      <c r="G19" s="56" t="s">
        <v>13</v>
      </c>
      <c r="H19" s="55"/>
    </row>
    <row r="20" customFormat="false" ht="14.25" hidden="false" customHeight="false" outlineLevel="0" collapsed="false">
      <c r="B20" s="58" t="s">
        <v>47</v>
      </c>
      <c r="C20" s="59" t="s">
        <v>45</v>
      </c>
      <c r="D20" s="60" t="s">
        <v>34</v>
      </c>
      <c r="E20" s="61" t="s">
        <v>11</v>
      </c>
      <c r="F20" s="62" t="s">
        <v>40</v>
      </c>
      <c r="G20" s="62" t="n">
        <v>0</v>
      </c>
      <c r="H20" s="61"/>
      <c r="N20" s="20"/>
      <c r="O20" s="20"/>
      <c r="P20" s="20"/>
    </row>
    <row r="21" customFormat="false" ht="14.25" hidden="false" customHeight="false" outlineLevel="0" collapsed="false">
      <c r="B21" s="58"/>
      <c r="C21" s="63" t="s">
        <v>48</v>
      </c>
      <c r="D21" s="64" t="s">
        <v>34</v>
      </c>
      <c r="E21" s="65" t="s">
        <v>49</v>
      </c>
      <c r="F21" s="66" t="s">
        <v>50</v>
      </c>
      <c r="G21" s="66" t="s">
        <v>13</v>
      </c>
      <c r="H21" s="67" t="s">
        <v>51</v>
      </c>
      <c r="J21" s="33"/>
      <c r="K21" s="19"/>
      <c r="N21" s="20"/>
      <c r="O21" s="20"/>
      <c r="P21" s="20"/>
    </row>
    <row r="22" customFormat="false" ht="14.25" hidden="false" customHeight="false" outlineLevel="0" collapsed="false">
      <c r="B22" s="68"/>
      <c r="C22" s="69" t="s">
        <v>52</v>
      </c>
      <c r="D22" s="70" t="s">
        <v>34</v>
      </c>
      <c r="E22" s="71" t="s">
        <v>53</v>
      </c>
      <c r="F22" s="72" t="s">
        <v>54</v>
      </c>
      <c r="G22" s="72" t="s">
        <v>13</v>
      </c>
      <c r="H22" s="73"/>
      <c r="N22" s="20"/>
      <c r="O22" s="20"/>
      <c r="P22" s="20"/>
    </row>
    <row r="23" customFormat="false" ht="14.25" hidden="false" customHeight="false" outlineLevel="0" collapsed="false">
      <c r="B23" s="68"/>
      <c r="C23" s="69" t="s">
        <v>55</v>
      </c>
      <c r="D23" s="70" t="s">
        <v>34</v>
      </c>
      <c r="E23" s="71" t="s">
        <v>25</v>
      </c>
      <c r="F23" s="72" t="s">
        <v>56</v>
      </c>
      <c r="G23" s="72" t="s">
        <v>57</v>
      </c>
      <c r="H23" s="73" t="s">
        <v>58</v>
      </c>
      <c r="N23" s="20"/>
      <c r="O23" s="20"/>
      <c r="P23" s="20"/>
    </row>
    <row r="24" customFormat="false" ht="18.75" hidden="false" customHeight="false" outlineLevel="0" collapsed="false">
      <c r="B24" s="74"/>
      <c r="C24" s="75" t="s">
        <v>59</v>
      </c>
      <c r="D24" s="76" t="s">
        <v>34</v>
      </c>
      <c r="E24" s="73" t="s">
        <v>60</v>
      </c>
      <c r="F24" s="77" t="s">
        <v>40</v>
      </c>
      <c r="G24" s="77" t="n">
        <v>0</v>
      </c>
      <c r="H24" s="73"/>
      <c r="J24" s="33"/>
      <c r="K24" s="19"/>
      <c r="N24" s="20"/>
      <c r="O24" s="78"/>
      <c r="P24" s="78"/>
      <c r="Q24" s="79"/>
      <c r="R24" s="79"/>
    </row>
    <row r="25" customFormat="false" ht="19.5" hidden="false" customHeight="false" outlineLevel="0" collapsed="false">
      <c r="B25" s="80"/>
      <c r="C25" s="81"/>
      <c r="D25" s="82"/>
      <c r="E25" s="83"/>
      <c r="F25" s="84"/>
      <c r="G25" s="84"/>
      <c r="H25" s="83"/>
      <c r="N25" s="20"/>
      <c r="O25" s="20"/>
      <c r="P25" s="20"/>
    </row>
    <row r="26" customFormat="false" ht="19.5" hidden="false" customHeight="false" outlineLevel="0" collapsed="false">
      <c r="B26" s="85"/>
      <c r="C26" s="86" t="s">
        <v>61</v>
      </c>
      <c r="D26" s="87"/>
      <c r="E26" s="88"/>
      <c r="F26" s="87"/>
      <c r="G26" s="87"/>
      <c r="H26" s="89"/>
      <c r="N26" s="20"/>
      <c r="O26" s="20"/>
      <c r="P26" s="20"/>
    </row>
    <row r="27" customFormat="false" ht="4.5" hidden="false" customHeight="true" outlineLevel="0" collapsed="false">
      <c r="B27" s="90"/>
      <c r="C27" s="91"/>
      <c r="D27" s="92"/>
      <c r="E27" s="93"/>
      <c r="F27" s="92"/>
      <c r="G27" s="92"/>
      <c r="H27" s="93"/>
      <c r="N27" s="20"/>
      <c r="O27" s="20"/>
      <c r="P27" s="20"/>
    </row>
    <row r="28" customFormat="false" ht="19.5" hidden="false" customHeight="false" outlineLevel="0" collapsed="false">
      <c r="B28" s="94" t="s">
        <v>62</v>
      </c>
      <c r="C28" s="95" t="s">
        <v>2</v>
      </c>
      <c r="D28" s="96" t="s">
        <v>3</v>
      </c>
      <c r="E28" s="11" t="s">
        <v>4</v>
      </c>
      <c r="F28" s="12" t="s">
        <v>5</v>
      </c>
      <c r="G28" s="12" t="s">
        <v>6</v>
      </c>
      <c r="H28" s="10" t="s">
        <v>7</v>
      </c>
      <c r="N28" s="20"/>
      <c r="O28" s="20"/>
      <c r="P28" s="20"/>
    </row>
    <row r="29" customFormat="false" ht="18.75" hidden="false" customHeight="false" outlineLevel="0" collapsed="false">
      <c r="B29" s="13" t="s">
        <v>8</v>
      </c>
      <c r="C29" s="97" t="s">
        <v>63</v>
      </c>
      <c r="D29" s="15" t="s">
        <v>10</v>
      </c>
      <c r="E29" s="98" t="s">
        <v>64</v>
      </c>
      <c r="F29" s="99" t="s">
        <v>65</v>
      </c>
      <c r="G29" s="99" t="s">
        <v>13</v>
      </c>
      <c r="H29" s="100" t="s">
        <v>66</v>
      </c>
      <c r="J29" s="18"/>
      <c r="K29" s="19"/>
      <c r="N29" s="20"/>
      <c r="O29" s="20"/>
      <c r="P29" s="20"/>
    </row>
    <row r="30" customFormat="false" ht="18.75" hidden="false" customHeight="false" outlineLevel="0" collapsed="false">
      <c r="B30" s="34"/>
      <c r="C30" s="101" t="s">
        <v>48</v>
      </c>
      <c r="D30" s="102" t="s">
        <v>10</v>
      </c>
      <c r="E30" s="103" t="s">
        <v>49</v>
      </c>
      <c r="F30" s="104" t="s">
        <v>67</v>
      </c>
      <c r="G30" s="104" t="s">
        <v>13</v>
      </c>
      <c r="H30" s="105" t="s">
        <v>66</v>
      </c>
      <c r="J30" s="33"/>
      <c r="N30" s="20"/>
      <c r="O30" s="20"/>
      <c r="P30" s="20"/>
    </row>
    <row r="31" customFormat="false" ht="18.75" hidden="false" customHeight="false" outlineLevel="0" collapsed="false">
      <c r="B31" s="34"/>
      <c r="C31" s="106" t="s">
        <v>19</v>
      </c>
      <c r="D31" s="107" t="s">
        <v>10</v>
      </c>
      <c r="E31" s="108" t="s">
        <v>19</v>
      </c>
      <c r="F31" s="109" t="s">
        <v>68</v>
      </c>
      <c r="G31" s="109" t="s">
        <v>13</v>
      </c>
      <c r="H31" s="110"/>
      <c r="J31" s="33"/>
      <c r="N31" s="20"/>
      <c r="O31" s="20"/>
      <c r="P31" s="20"/>
    </row>
    <row r="32" customFormat="false" ht="18.75" hidden="false" customHeight="false" outlineLevel="0" collapsed="false">
      <c r="B32" s="34"/>
      <c r="C32" s="111" t="s">
        <v>69</v>
      </c>
      <c r="D32" s="112" t="s">
        <v>10</v>
      </c>
      <c r="E32" s="113" t="s">
        <v>70</v>
      </c>
      <c r="F32" s="114" t="s">
        <v>65</v>
      </c>
      <c r="G32" s="114" t="s">
        <v>43</v>
      </c>
      <c r="H32" s="110" t="s">
        <v>66</v>
      </c>
      <c r="J32" s="33"/>
      <c r="N32" s="20"/>
      <c r="O32" s="20"/>
      <c r="P32" s="20"/>
    </row>
    <row r="33" customFormat="false" ht="19.5" hidden="false" customHeight="false" outlineLevel="0" collapsed="false">
      <c r="B33" s="34"/>
      <c r="C33" s="115" t="s">
        <v>71</v>
      </c>
      <c r="D33" s="116" t="s">
        <v>10</v>
      </c>
      <c r="E33" s="117" t="s">
        <v>71</v>
      </c>
      <c r="F33" s="118" t="s">
        <v>72</v>
      </c>
      <c r="G33" s="118" t="s">
        <v>13</v>
      </c>
      <c r="H33" s="119"/>
      <c r="J33" s="33"/>
      <c r="N33" s="20"/>
      <c r="O33" s="20"/>
      <c r="P33" s="20"/>
    </row>
    <row r="34" customFormat="false" ht="15.75" hidden="false" customHeight="false" outlineLevel="0" collapsed="false">
      <c r="B34" s="120" t="s">
        <v>44</v>
      </c>
      <c r="C34" s="121" t="s">
        <v>48</v>
      </c>
      <c r="D34" s="122" t="s">
        <v>39</v>
      </c>
      <c r="E34" s="123" t="s">
        <v>49</v>
      </c>
      <c r="F34" s="124" t="s">
        <v>73</v>
      </c>
      <c r="G34" s="124" t="s">
        <v>13</v>
      </c>
      <c r="H34" s="125"/>
      <c r="N34" s="20"/>
      <c r="O34" s="20"/>
      <c r="P34" s="20"/>
    </row>
    <row r="35" customFormat="false" ht="15.75" hidden="false" customHeight="false" outlineLevel="0" collapsed="false">
      <c r="B35" s="120"/>
      <c r="C35" s="126" t="s">
        <v>74</v>
      </c>
      <c r="D35" s="127" t="s">
        <v>39</v>
      </c>
      <c r="E35" s="128" t="s">
        <v>59</v>
      </c>
      <c r="F35" s="129" t="s">
        <v>75</v>
      </c>
      <c r="G35" s="129" t="s">
        <v>13</v>
      </c>
      <c r="H35" s="130"/>
      <c r="J35" s="33"/>
      <c r="K35" s="19"/>
      <c r="N35" s="20"/>
      <c r="O35" s="20"/>
      <c r="P35" s="20"/>
    </row>
    <row r="36" customFormat="false" ht="18.75" hidden="false" customHeight="false" outlineLevel="0" collapsed="false">
      <c r="B36" s="52"/>
      <c r="C36" s="131" t="s">
        <v>74</v>
      </c>
      <c r="D36" s="132" t="s">
        <v>10</v>
      </c>
      <c r="E36" s="133" t="s">
        <v>76</v>
      </c>
      <c r="F36" s="134" t="s">
        <v>77</v>
      </c>
      <c r="G36" s="134" t="s">
        <v>13</v>
      </c>
      <c r="H36" s="130"/>
      <c r="J36" s="33"/>
      <c r="K36" s="19"/>
      <c r="N36" s="20"/>
      <c r="O36" s="20"/>
      <c r="P36" s="20"/>
    </row>
    <row r="37" customFormat="false" ht="18.75" hidden="false" customHeight="false" outlineLevel="0" collapsed="false">
      <c r="B37" s="52"/>
      <c r="C37" s="135" t="s">
        <v>78</v>
      </c>
      <c r="D37" s="136" t="s">
        <v>39</v>
      </c>
      <c r="E37" s="137" t="s">
        <v>64</v>
      </c>
      <c r="F37" s="138" t="s">
        <v>26</v>
      </c>
      <c r="G37" s="138" t="s">
        <v>13</v>
      </c>
      <c r="H37" s="139"/>
      <c r="N37" s="20"/>
      <c r="O37" s="20"/>
      <c r="P37" s="20"/>
    </row>
    <row r="38" customFormat="false" ht="18.75" hidden="false" customHeight="false" outlineLevel="0" collapsed="false">
      <c r="B38" s="52"/>
      <c r="C38" s="135" t="s">
        <v>79</v>
      </c>
      <c r="D38" s="136" t="s">
        <v>39</v>
      </c>
      <c r="E38" s="137" t="s">
        <v>70</v>
      </c>
      <c r="F38" s="138" t="s">
        <v>26</v>
      </c>
      <c r="G38" s="138" t="s">
        <v>57</v>
      </c>
      <c r="H38" s="139"/>
      <c r="J38" s="33"/>
      <c r="K38" s="19"/>
      <c r="N38" s="20"/>
      <c r="O38" s="20"/>
      <c r="P38" s="20"/>
    </row>
    <row r="39" customFormat="false" ht="18.75" hidden="false" customHeight="false" outlineLevel="0" collapsed="false">
      <c r="B39" s="52"/>
      <c r="C39" s="135" t="s">
        <v>80</v>
      </c>
      <c r="D39" s="136" t="s">
        <v>39</v>
      </c>
      <c r="E39" s="137" t="s">
        <v>81</v>
      </c>
      <c r="F39" s="138" t="s">
        <v>82</v>
      </c>
      <c r="G39" s="138" t="s">
        <v>13</v>
      </c>
      <c r="H39" s="139"/>
      <c r="J39" s="18"/>
      <c r="K39" s="19"/>
      <c r="N39" s="20"/>
      <c r="P39" s="20"/>
    </row>
    <row r="40" customFormat="false" ht="18.75" hidden="false" customHeight="false" outlineLevel="0" collapsed="false">
      <c r="B40" s="52"/>
      <c r="C40" s="140" t="s">
        <v>80</v>
      </c>
      <c r="D40" s="141" t="s">
        <v>10</v>
      </c>
      <c r="E40" s="142" t="s">
        <v>81</v>
      </c>
      <c r="F40" s="143" t="s">
        <v>83</v>
      </c>
      <c r="G40" s="143" t="s">
        <v>13</v>
      </c>
      <c r="H40" s="144"/>
      <c r="J40" s="18"/>
      <c r="K40" s="19"/>
      <c r="N40" s="20"/>
      <c r="P40" s="20"/>
    </row>
    <row r="41" customFormat="false" ht="18.75" hidden="false" customHeight="false" outlineLevel="0" collapsed="false">
      <c r="B41" s="52"/>
      <c r="C41" s="126" t="s">
        <v>52</v>
      </c>
      <c r="D41" s="136" t="s">
        <v>39</v>
      </c>
      <c r="E41" s="128" t="s">
        <v>53</v>
      </c>
      <c r="F41" s="129" t="s">
        <v>84</v>
      </c>
      <c r="G41" s="129" t="s">
        <v>57</v>
      </c>
      <c r="H41" s="130"/>
      <c r="N41" s="20"/>
      <c r="P41" s="20"/>
    </row>
    <row r="42" customFormat="false" ht="18.75" hidden="false" customHeight="false" outlineLevel="0" collapsed="false">
      <c r="B42" s="52"/>
      <c r="C42" s="131" t="s">
        <v>52</v>
      </c>
      <c r="D42" s="141" t="s">
        <v>10</v>
      </c>
      <c r="E42" s="133" t="s">
        <v>53</v>
      </c>
      <c r="F42" s="134" t="s">
        <v>85</v>
      </c>
      <c r="G42" s="134" t="s">
        <v>13</v>
      </c>
      <c r="H42" s="145"/>
      <c r="N42" s="20"/>
      <c r="P42" s="20"/>
    </row>
    <row r="43" customFormat="false" ht="18.75" hidden="false" customHeight="false" outlineLevel="0" collapsed="false">
      <c r="B43" s="52"/>
      <c r="C43" s="135" t="s">
        <v>70</v>
      </c>
      <c r="D43" s="146" t="s">
        <v>10</v>
      </c>
      <c r="E43" s="137" t="s">
        <v>70</v>
      </c>
      <c r="F43" s="138" t="s">
        <v>65</v>
      </c>
      <c r="G43" s="138" t="s">
        <v>57</v>
      </c>
      <c r="H43" s="139" t="s">
        <v>66</v>
      </c>
      <c r="J43" s="33"/>
      <c r="K43" s="19"/>
      <c r="N43" s="20"/>
      <c r="O43" s="20"/>
      <c r="P43" s="20"/>
    </row>
    <row r="44" customFormat="false" ht="18.75" hidden="false" customHeight="false" outlineLevel="0" collapsed="false">
      <c r="B44" s="52"/>
      <c r="C44" s="147" t="s">
        <v>86</v>
      </c>
      <c r="D44" s="148" t="s">
        <v>39</v>
      </c>
      <c r="E44" s="149" t="s">
        <v>87</v>
      </c>
      <c r="F44" s="150" t="s">
        <v>65</v>
      </c>
      <c r="G44" s="150" t="s">
        <v>13</v>
      </c>
      <c r="H44" s="151"/>
      <c r="J44" s="18"/>
      <c r="K44" s="19"/>
      <c r="N44" s="20"/>
      <c r="O44" s="20"/>
      <c r="P44" s="20"/>
    </row>
    <row r="45" customFormat="false" ht="18.75" hidden="false" customHeight="false" outlineLevel="0" collapsed="false">
      <c r="B45" s="52"/>
      <c r="C45" s="135" t="s">
        <v>88</v>
      </c>
      <c r="D45" s="136" t="s">
        <v>39</v>
      </c>
      <c r="E45" s="137" t="s">
        <v>89</v>
      </c>
      <c r="F45" s="138" t="s">
        <v>90</v>
      </c>
      <c r="G45" s="138" t="s">
        <v>13</v>
      </c>
      <c r="H45" s="139"/>
      <c r="J45" s="33"/>
      <c r="K45" s="19"/>
      <c r="N45" s="20"/>
      <c r="O45" s="20"/>
      <c r="P45" s="20"/>
    </row>
    <row r="46" customFormat="false" ht="18.75" hidden="false" customHeight="false" outlineLevel="0" collapsed="false">
      <c r="B46" s="52"/>
      <c r="C46" s="135" t="s">
        <v>91</v>
      </c>
      <c r="D46" s="136" t="s">
        <v>39</v>
      </c>
      <c r="E46" s="137" t="s">
        <v>92</v>
      </c>
      <c r="F46" s="138" t="s">
        <v>93</v>
      </c>
      <c r="G46" s="138" t="s">
        <v>13</v>
      </c>
      <c r="H46" s="139"/>
      <c r="J46" s="33"/>
      <c r="K46" s="152"/>
      <c r="N46" s="20"/>
      <c r="O46" s="20"/>
      <c r="P46" s="20"/>
    </row>
    <row r="47" customFormat="false" ht="18.75" hidden="false" customHeight="false" outlineLevel="0" collapsed="false">
      <c r="B47" s="52"/>
      <c r="C47" s="126" t="s">
        <v>94</v>
      </c>
      <c r="D47" s="136" t="s">
        <v>39</v>
      </c>
      <c r="E47" s="128" t="s">
        <v>95</v>
      </c>
      <c r="F47" s="129" t="s">
        <v>40</v>
      </c>
      <c r="G47" s="129" t="s">
        <v>13</v>
      </c>
      <c r="H47" s="130"/>
      <c r="J47" s="33"/>
      <c r="K47" s="19"/>
      <c r="N47" s="20"/>
      <c r="O47" s="20"/>
      <c r="P47" s="20"/>
    </row>
    <row r="48" customFormat="false" ht="18.75" hidden="false" customHeight="false" outlineLevel="0" collapsed="false">
      <c r="B48" s="52"/>
      <c r="C48" s="131" t="s">
        <v>94</v>
      </c>
      <c r="D48" s="141" t="s">
        <v>10</v>
      </c>
      <c r="E48" s="133" t="s">
        <v>95</v>
      </c>
      <c r="F48" s="134" t="s">
        <v>18</v>
      </c>
      <c r="G48" s="134" t="s">
        <v>13</v>
      </c>
      <c r="H48" s="130"/>
      <c r="J48" s="33"/>
      <c r="K48" s="19"/>
      <c r="N48" s="20"/>
      <c r="O48" s="20"/>
      <c r="P48" s="20"/>
    </row>
    <row r="49" customFormat="false" ht="18.75" hidden="false" customHeight="false" outlineLevel="0" collapsed="false">
      <c r="B49" s="52"/>
      <c r="C49" s="126" t="s">
        <v>96</v>
      </c>
      <c r="D49" s="136" t="s">
        <v>39</v>
      </c>
      <c r="E49" s="128" t="s">
        <v>97</v>
      </c>
      <c r="F49" s="129" t="s">
        <v>40</v>
      </c>
      <c r="G49" s="138" t="s">
        <v>13</v>
      </c>
      <c r="H49" s="130"/>
      <c r="J49" s="33"/>
      <c r="K49" s="19"/>
      <c r="N49" s="20"/>
      <c r="O49" s="20"/>
      <c r="P49" s="20"/>
    </row>
    <row r="50" customFormat="false" ht="18.75" hidden="false" customHeight="false" outlineLevel="0" collapsed="false">
      <c r="B50" s="52"/>
      <c r="C50" s="126" t="s">
        <v>98</v>
      </c>
      <c r="D50" s="127" t="s">
        <v>39</v>
      </c>
      <c r="E50" s="128" t="s">
        <v>99</v>
      </c>
      <c r="F50" s="129" t="s">
        <v>18</v>
      </c>
      <c r="G50" s="129" t="s">
        <v>13</v>
      </c>
      <c r="H50" s="130"/>
      <c r="J50" s="33"/>
      <c r="K50" s="19"/>
      <c r="N50" s="20"/>
      <c r="O50" s="20"/>
      <c r="P50" s="20"/>
    </row>
    <row r="51" customFormat="false" ht="18.75" hidden="false" customHeight="false" outlineLevel="0" collapsed="false">
      <c r="B51" s="52"/>
      <c r="C51" s="131" t="s">
        <v>98</v>
      </c>
      <c r="D51" s="132" t="s">
        <v>10</v>
      </c>
      <c r="E51" s="133" t="s">
        <v>100</v>
      </c>
      <c r="F51" s="134"/>
      <c r="G51" s="134" t="s">
        <v>43</v>
      </c>
      <c r="H51" s="130"/>
      <c r="J51" s="33"/>
      <c r="K51" s="19"/>
      <c r="N51" s="20"/>
      <c r="O51" s="20"/>
      <c r="P51" s="20"/>
    </row>
    <row r="52" customFormat="false" ht="18.75" hidden="false" customHeight="false" outlineLevel="0" collapsed="false">
      <c r="B52" s="52"/>
      <c r="C52" s="131" t="s">
        <v>98</v>
      </c>
      <c r="D52" s="132" t="s">
        <v>10</v>
      </c>
      <c r="E52" s="133" t="s">
        <v>101</v>
      </c>
      <c r="F52" s="134" t="s">
        <v>18</v>
      </c>
      <c r="G52" s="134" t="s">
        <v>57</v>
      </c>
      <c r="H52" s="130"/>
      <c r="J52" s="33"/>
      <c r="K52" s="19"/>
      <c r="N52" s="20"/>
      <c r="O52" s="20"/>
      <c r="P52" s="20"/>
    </row>
    <row r="53" customFormat="false" ht="18.75" hidden="false" customHeight="false" outlineLevel="0" collapsed="false">
      <c r="B53" s="52"/>
      <c r="C53" s="126" t="s">
        <v>79</v>
      </c>
      <c r="D53" s="127" t="s">
        <v>39</v>
      </c>
      <c r="E53" s="128" t="s">
        <v>70</v>
      </c>
      <c r="F53" s="129" t="s">
        <v>102</v>
      </c>
      <c r="G53" s="129" t="s">
        <v>57</v>
      </c>
      <c r="H53" s="130" t="s">
        <v>66</v>
      </c>
      <c r="J53" s="33"/>
      <c r="K53" s="19"/>
      <c r="N53" s="20"/>
      <c r="O53" s="20"/>
      <c r="P53" s="20"/>
    </row>
    <row r="54" customFormat="false" ht="18.75" hidden="false" customHeight="false" outlineLevel="0" collapsed="false">
      <c r="B54" s="52"/>
      <c r="C54" s="131" t="s">
        <v>103</v>
      </c>
      <c r="D54" s="132" t="s">
        <v>39</v>
      </c>
      <c r="E54" s="133" t="s">
        <v>104</v>
      </c>
      <c r="F54" s="134" t="s">
        <v>40</v>
      </c>
      <c r="G54" s="134" t="s">
        <v>57</v>
      </c>
      <c r="H54" s="130"/>
      <c r="J54" s="33"/>
      <c r="K54" s="19"/>
      <c r="N54" s="20"/>
      <c r="O54" s="20"/>
      <c r="P54" s="20"/>
    </row>
    <row r="55" customFormat="false" ht="18.75" hidden="false" customHeight="false" outlineLevel="0" collapsed="false">
      <c r="B55" s="52"/>
      <c r="C55" s="131" t="s">
        <v>71</v>
      </c>
      <c r="D55" s="132" t="s">
        <v>39</v>
      </c>
      <c r="E55" s="153" t="s">
        <v>71</v>
      </c>
      <c r="F55" s="154" t="s">
        <v>105</v>
      </c>
      <c r="G55" s="134" t="s">
        <v>13</v>
      </c>
      <c r="H55" s="130"/>
      <c r="J55" s="33"/>
      <c r="K55" s="19"/>
      <c r="N55" s="20"/>
      <c r="O55" s="20"/>
      <c r="P55" s="20"/>
    </row>
    <row r="56" customFormat="false" ht="18.75" hidden="false" customHeight="false" outlineLevel="0" collapsed="false">
      <c r="B56" s="52"/>
      <c r="C56" s="131" t="s">
        <v>106</v>
      </c>
      <c r="D56" s="132" t="s">
        <v>39</v>
      </c>
      <c r="E56" s="153" t="s">
        <v>71</v>
      </c>
      <c r="F56" s="154" t="s">
        <v>107</v>
      </c>
      <c r="G56" s="134" t="s">
        <v>13</v>
      </c>
      <c r="H56" s="130"/>
      <c r="J56" s="33"/>
      <c r="K56" s="19"/>
      <c r="N56" s="20"/>
      <c r="O56" s="20"/>
      <c r="P56" s="20"/>
    </row>
    <row r="57" customFormat="false" ht="18.75" hidden="false" customHeight="false" outlineLevel="0" collapsed="false">
      <c r="B57" s="52"/>
      <c r="C57" s="131" t="s">
        <v>71</v>
      </c>
      <c r="D57" s="132" t="s">
        <v>10</v>
      </c>
      <c r="E57" s="153" t="s">
        <v>71</v>
      </c>
      <c r="F57" s="154" t="s">
        <v>108</v>
      </c>
      <c r="G57" s="134" t="s">
        <v>13</v>
      </c>
      <c r="H57" s="130"/>
      <c r="J57" s="33"/>
      <c r="K57" s="19"/>
      <c r="N57" s="20"/>
      <c r="O57" s="20"/>
      <c r="P57" s="20"/>
    </row>
    <row r="58" customFormat="false" ht="18.75" hidden="false" customHeight="false" outlineLevel="0" collapsed="false">
      <c r="B58" s="52"/>
      <c r="C58" s="131" t="s">
        <v>109</v>
      </c>
      <c r="D58" s="132" t="s">
        <v>39</v>
      </c>
      <c r="E58" s="153" t="s">
        <v>109</v>
      </c>
      <c r="F58" s="155" t="s">
        <v>110</v>
      </c>
      <c r="G58" s="134" t="s">
        <v>43</v>
      </c>
      <c r="H58" s="130"/>
      <c r="J58" s="33"/>
      <c r="K58" s="19"/>
      <c r="N58" s="20"/>
      <c r="O58" s="20"/>
      <c r="P58" s="20"/>
    </row>
    <row r="59" customFormat="false" ht="18.75" hidden="false" customHeight="false" outlineLevel="0" collapsed="false">
      <c r="B59" s="52"/>
      <c r="C59" s="131" t="s">
        <v>111</v>
      </c>
      <c r="D59" s="132" t="s">
        <v>10</v>
      </c>
      <c r="E59" s="133" t="s">
        <v>112</v>
      </c>
      <c r="F59" s="134" t="s">
        <v>113</v>
      </c>
      <c r="G59" s="134" t="s">
        <v>13</v>
      </c>
      <c r="H59" s="130"/>
      <c r="J59" s="33"/>
      <c r="N59" s="20"/>
      <c r="O59" s="20"/>
      <c r="P59" s="20"/>
    </row>
    <row r="60" customFormat="false" ht="18.75" hidden="false" customHeight="false" outlineLevel="0" collapsed="false">
      <c r="B60" s="52"/>
      <c r="C60" s="131" t="s">
        <v>114</v>
      </c>
      <c r="D60" s="132" t="s">
        <v>39</v>
      </c>
      <c r="E60" s="133" t="s">
        <v>115</v>
      </c>
      <c r="F60" s="134" t="s">
        <v>116</v>
      </c>
      <c r="G60" s="134" t="s">
        <v>13</v>
      </c>
      <c r="H60" s="130"/>
      <c r="J60" s="33"/>
      <c r="N60" s="20"/>
      <c r="O60" s="20"/>
      <c r="P60" s="20"/>
    </row>
    <row r="61" customFormat="false" ht="18.75" hidden="false" customHeight="false" outlineLevel="0" collapsed="false">
      <c r="B61" s="52"/>
      <c r="C61" s="131" t="s">
        <v>117</v>
      </c>
      <c r="D61" s="132" t="s">
        <v>39</v>
      </c>
      <c r="E61" s="133" t="s">
        <v>118</v>
      </c>
      <c r="F61" s="134" t="s">
        <v>119</v>
      </c>
      <c r="G61" s="134" t="s">
        <v>13</v>
      </c>
      <c r="H61" s="130"/>
      <c r="J61" s="33"/>
      <c r="N61" s="20"/>
      <c r="O61" s="20"/>
      <c r="P61" s="20"/>
    </row>
    <row r="62" customFormat="false" ht="19.5" hidden="false" customHeight="false" outlineLevel="0" collapsed="false">
      <c r="B62" s="156"/>
      <c r="C62" s="157" t="s">
        <v>120</v>
      </c>
      <c r="D62" s="158" t="s">
        <v>10</v>
      </c>
      <c r="E62" s="159" t="s">
        <v>121</v>
      </c>
      <c r="F62" s="160" t="s">
        <v>50</v>
      </c>
      <c r="G62" s="160" t="s">
        <v>13</v>
      </c>
      <c r="H62" s="161"/>
      <c r="J62" s="33"/>
      <c r="N62" s="20"/>
      <c r="O62" s="20"/>
      <c r="P62" s="20"/>
    </row>
    <row r="63" customFormat="false" ht="14.25" hidden="false" customHeight="false" outlineLevel="0" collapsed="false">
      <c r="B63" s="162" t="s">
        <v>47</v>
      </c>
      <c r="C63" s="163" t="s">
        <v>78</v>
      </c>
      <c r="D63" s="164" t="s">
        <v>34</v>
      </c>
      <c r="E63" s="165" t="s">
        <v>64</v>
      </c>
      <c r="F63" s="166" t="s">
        <v>50</v>
      </c>
      <c r="G63" s="166" t="s">
        <v>32</v>
      </c>
      <c r="H63" s="165" t="s">
        <v>33</v>
      </c>
      <c r="N63" s="78"/>
      <c r="O63" s="78"/>
      <c r="P63" s="79"/>
      <c r="Q63" s="79"/>
    </row>
    <row r="64" customFormat="false" ht="14.25" hidden="false" customHeight="false" outlineLevel="0" collapsed="false">
      <c r="B64" s="162"/>
      <c r="C64" s="63" t="s">
        <v>79</v>
      </c>
      <c r="D64" s="64" t="s">
        <v>34</v>
      </c>
      <c r="E64" s="65" t="s">
        <v>70</v>
      </c>
      <c r="F64" s="66" t="s">
        <v>50</v>
      </c>
      <c r="G64" s="66" t="s">
        <v>57</v>
      </c>
      <c r="H64" s="67"/>
      <c r="N64" s="20"/>
      <c r="O64" s="20"/>
      <c r="P64" s="20"/>
    </row>
    <row r="65" customFormat="false" ht="14.25" hidden="false" customHeight="false" outlineLevel="0" collapsed="false">
      <c r="B65" s="68"/>
      <c r="C65" s="69" t="s">
        <v>24</v>
      </c>
      <c r="D65" s="70" t="s">
        <v>34</v>
      </c>
      <c r="E65" s="71" t="s">
        <v>25</v>
      </c>
      <c r="F65" s="72" t="s">
        <v>56</v>
      </c>
      <c r="G65" s="72" t="s">
        <v>13</v>
      </c>
      <c r="H65" s="73"/>
      <c r="N65" s="20"/>
      <c r="O65" s="20"/>
      <c r="P65" s="20"/>
    </row>
    <row r="66" customFormat="false" ht="14.25" hidden="false" customHeight="false" outlineLevel="0" collapsed="false">
      <c r="B66" s="68"/>
      <c r="C66" s="63" t="s">
        <v>48</v>
      </c>
      <c r="D66" s="64" t="s">
        <v>34</v>
      </c>
      <c r="E66" s="65" t="s">
        <v>122</v>
      </c>
      <c r="F66" s="66" t="s">
        <v>50</v>
      </c>
      <c r="G66" s="66" t="s">
        <v>13</v>
      </c>
      <c r="H66" s="67" t="s">
        <v>123</v>
      </c>
      <c r="N66" s="20"/>
      <c r="O66" s="19"/>
      <c r="P66" s="20"/>
    </row>
    <row r="67" customFormat="false" ht="15.75" hidden="false" customHeight="false" outlineLevel="0" collapsed="false">
      <c r="B67" s="68"/>
      <c r="C67" s="167" t="s">
        <v>124</v>
      </c>
      <c r="D67" s="168" t="s">
        <v>34</v>
      </c>
      <c r="E67" s="169" t="s">
        <v>89</v>
      </c>
      <c r="F67" s="170" t="s">
        <v>40</v>
      </c>
      <c r="G67" s="170" t="s">
        <v>13</v>
      </c>
      <c r="H67" s="73"/>
      <c r="N67" s="20"/>
      <c r="O67" s="20"/>
      <c r="P67" s="20"/>
    </row>
    <row r="68" customFormat="false" ht="15.75" hidden="false" customHeight="false" outlineLevel="0" collapsed="false">
      <c r="B68" s="68"/>
      <c r="C68" s="167" t="s">
        <v>117</v>
      </c>
      <c r="D68" s="168" t="s">
        <v>34</v>
      </c>
      <c r="E68" s="169" t="s">
        <v>118</v>
      </c>
      <c r="F68" s="170" t="s">
        <v>40</v>
      </c>
      <c r="G68" s="170" t="s">
        <v>13</v>
      </c>
      <c r="H68" s="73"/>
      <c r="N68" s="20"/>
      <c r="O68" s="20"/>
      <c r="P68" s="20"/>
    </row>
    <row r="69" customFormat="false" ht="15.75" hidden="false" customHeight="false" outlineLevel="0" collapsed="false">
      <c r="B69" s="68"/>
      <c r="C69" s="167" t="s">
        <v>125</v>
      </c>
      <c r="D69" s="168" t="s">
        <v>34</v>
      </c>
      <c r="E69" s="169" t="s">
        <v>126</v>
      </c>
      <c r="F69" s="170" t="s">
        <v>40</v>
      </c>
      <c r="G69" s="170" t="s">
        <v>13</v>
      </c>
      <c r="H69" s="73"/>
      <c r="N69" s="20"/>
      <c r="O69" s="20"/>
      <c r="P69" s="20"/>
    </row>
    <row r="70" customFormat="false" ht="15.75" hidden="false" customHeight="false" outlineLevel="0" collapsed="false">
      <c r="B70" s="68"/>
      <c r="C70" s="167" t="s">
        <v>114</v>
      </c>
      <c r="D70" s="168" t="s">
        <v>34</v>
      </c>
      <c r="E70" s="169" t="s">
        <v>115</v>
      </c>
      <c r="F70" s="170" t="s">
        <v>127</v>
      </c>
      <c r="G70" s="170" t="s">
        <v>13</v>
      </c>
      <c r="H70" s="73"/>
      <c r="N70" s="20"/>
      <c r="O70" s="20"/>
      <c r="P70" s="20"/>
    </row>
    <row r="71" customFormat="false" ht="15.75" hidden="false" customHeight="false" outlineLevel="0" collapsed="false">
      <c r="B71" s="68"/>
      <c r="C71" s="167" t="s">
        <v>81</v>
      </c>
      <c r="D71" s="168" t="s">
        <v>34</v>
      </c>
      <c r="E71" s="169" t="s">
        <v>81</v>
      </c>
      <c r="F71" s="170" t="s">
        <v>128</v>
      </c>
      <c r="G71" s="170" t="s">
        <v>57</v>
      </c>
      <c r="H71" s="73"/>
      <c r="N71" s="20"/>
      <c r="O71" s="20"/>
      <c r="P71" s="20"/>
    </row>
    <row r="72" customFormat="false" ht="18.75" hidden="false" customHeight="false" outlineLevel="0" collapsed="false">
      <c r="B72" s="162"/>
      <c r="C72" s="171" t="s">
        <v>80</v>
      </c>
      <c r="D72" s="172" t="s">
        <v>34</v>
      </c>
      <c r="E72" s="173" t="s">
        <v>81</v>
      </c>
      <c r="F72" s="174" t="s">
        <v>129</v>
      </c>
      <c r="G72" s="174" t="s">
        <v>13</v>
      </c>
      <c r="H72" s="175"/>
      <c r="K72" s="79"/>
      <c r="N72" s="20"/>
      <c r="O72" s="20"/>
      <c r="P72" s="20"/>
    </row>
    <row r="73" customFormat="false" ht="15.75" hidden="false" customHeight="false" outlineLevel="0" collapsed="false">
      <c r="B73" s="68"/>
      <c r="C73" s="167" t="s">
        <v>52</v>
      </c>
      <c r="D73" s="168" t="s">
        <v>34</v>
      </c>
      <c r="E73" s="169" t="s">
        <v>53</v>
      </c>
      <c r="F73" s="170" t="s">
        <v>54</v>
      </c>
      <c r="G73" s="170" t="s">
        <v>57</v>
      </c>
      <c r="H73" s="73"/>
      <c r="N73" s="20"/>
      <c r="O73" s="20"/>
      <c r="P73" s="20"/>
    </row>
    <row r="74" customFormat="false" ht="16.5" hidden="false" customHeight="false" outlineLevel="0" collapsed="false">
      <c r="B74" s="68"/>
      <c r="C74" s="167"/>
      <c r="D74" s="168"/>
      <c r="E74" s="169"/>
      <c r="F74" s="170"/>
      <c r="G74" s="170"/>
      <c r="H74" s="73"/>
      <c r="N74" s="20"/>
      <c r="O74" s="20"/>
      <c r="P74" s="20"/>
    </row>
    <row r="75" customFormat="false" ht="19.5" hidden="false" customHeight="false" outlineLevel="0" collapsed="false">
      <c r="B75" s="85"/>
      <c r="C75" s="86" t="s">
        <v>130</v>
      </c>
      <c r="D75" s="87"/>
      <c r="E75" s="88"/>
      <c r="F75" s="87"/>
      <c r="G75" s="87"/>
      <c r="H75" s="89"/>
      <c r="N75" s="20"/>
      <c r="O75" s="20"/>
      <c r="P75" s="20"/>
    </row>
    <row r="76" customFormat="false" ht="13.5" hidden="false" customHeight="false" outlineLevel="0" collapsed="false">
      <c r="N76" s="20"/>
      <c r="O76" s="20"/>
      <c r="P76" s="20"/>
    </row>
    <row r="77" customFormat="false" ht="13.5" hidden="false" customHeight="false" outlineLevel="0" collapsed="false">
      <c r="N77" s="20"/>
      <c r="O77" s="20"/>
      <c r="P77" s="20"/>
    </row>
    <row r="78" customFormat="false" ht="13.5" hidden="false" customHeight="false" outlineLevel="0" collapsed="false">
      <c r="N78" s="20"/>
      <c r="O78" s="20"/>
      <c r="P78" s="20"/>
    </row>
    <row r="79" customFormat="false" ht="13.5" hidden="false" customHeight="false" outlineLevel="0" collapsed="false">
      <c r="N79" s="20"/>
      <c r="O79" s="20"/>
      <c r="P79" s="20"/>
    </row>
    <row r="80" customFormat="false" ht="13.5" hidden="false" customHeight="false" outlineLevel="0" collapsed="false">
      <c r="N80" s="20"/>
      <c r="O80" s="20"/>
      <c r="P80" s="20"/>
    </row>
  </sheetData>
  <mergeCells count="3">
    <mergeCell ref="B20:B21"/>
    <mergeCell ref="B34:B35"/>
    <mergeCell ref="B63:B64"/>
  </mergeCells>
  <printOptions headings="false" gridLines="false" gridLinesSet="true" horizontalCentered="false" verticalCentered="false"/>
  <pageMargins left="0.2" right="0.2" top="0.259722222222222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F34" activeCellId="0" sqref="F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27.62"/>
    <col collapsed="false" customWidth="true" hidden="false" outlineLevel="0" max="3" min="3" style="0" width="22.74"/>
    <col collapsed="false" customWidth="true" hidden="false" outlineLevel="0" max="4" min="4" style="0" width="12.99"/>
    <col collapsed="false" customWidth="true" hidden="false" outlineLevel="0" max="5" min="5" style="0" width="18.74"/>
    <col collapsed="false" customWidth="true" hidden="false" outlineLevel="0" max="6" min="6" style="0" width="14.87"/>
    <col collapsed="false" customWidth="true" hidden="false" outlineLevel="0" max="7" min="7" style="0" width="13.12"/>
  </cols>
  <sheetData>
    <row r="1" customFormat="false" ht="15" hidden="false" customHeight="true" outlineLevel="0" collapsed="false">
      <c r="A1" s="1"/>
      <c r="B1" s="2"/>
      <c r="C1" s="3"/>
      <c r="D1" s="4"/>
      <c r="E1" s="4"/>
      <c r="F1" s="4"/>
      <c r="G1" s="4"/>
      <c r="H1" s="3"/>
    </row>
    <row r="2" customFormat="false" ht="15" hidden="false" customHeight="true" outlineLevel="0" collapsed="false">
      <c r="A2" s="1"/>
      <c r="B2" s="2"/>
      <c r="C2" s="3"/>
      <c r="D2" s="4"/>
      <c r="E2" s="4"/>
      <c r="F2" s="4"/>
      <c r="G2" s="176"/>
    </row>
    <row r="3" customFormat="false" ht="16.5" hidden="false" customHeight="false" outlineLevel="0" collapsed="false">
      <c r="B3" s="6" t="s">
        <v>131</v>
      </c>
      <c r="C3" s="6"/>
      <c r="D3" s="6"/>
      <c r="E3" s="6"/>
      <c r="F3" s="6"/>
      <c r="G3" s="6"/>
    </row>
    <row r="4" customFormat="false" ht="18" hidden="false" customHeight="true" outlineLevel="0" collapsed="false">
      <c r="B4" s="177" t="s">
        <v>1</v>
      </c>
      <c r="C4" s="178" t="s">
        <v>2</v>
      </c>
      <c r="D4" s="179" t="s">
        <v>3</v>
      </c>
      <c r="E4" s="180" t="s">
        <v>132</v>
      </c>
      <c r="F4" s="181" t="s">
        <v>133</v>
      </c>
      <c r="G4" s="182" t="s">
        <v>7</v>
      </c>
    </row>
    <row r="5" customFormat="false" ht="18" hidden="false" customHeight="true" outlineLevel="0" collapsed="false">
      <c r="B5" s="183" t="s">
        <v>44</v>
      </c>
      <c r="C5" s="184" t="s">
        <v>45</v>
      </c>
      <c r="D5" s="185" t="s">
        <v>39</v>
      </c>
      <c r="E5" s="186" t="s">
        <v>134</v>
      </c>
      <c r="F5" s="187" t="s">
        <v>119</v>
      </c>
      <c r="G5" s="188"/>
    </row>
    <row r="6" customFormat="false" ht="18" hidden="false" customHeight="true" outlineLevel="0" collapsed="false">
      <c r="B6" s="183"/>
      <c r="C6" s="189" t="s">
        <v>135</v>
      </c>
      <c r="D6" s="190" t="s">
        <v>39</v>
      </c>
      <c r="E6" s="191" t="s">
        <v>25</v>
      </c>
      <c r="F6" s="192" t="s">
        <v>136</v>
      </c>
      <c r="G6" s="193"/>
    </row>
    <row r="7" customFormat="false" ht="18" hidden="false" customHeight="true" outlineLevel="0" collapsed="false">
      <c r="B7" s="183"/>
      <c r="C7" s="194" t="s">
        <v>19</v>
      </c>
      <c r="D7" s="195" t="s">
        <v>39</v>
      </c>
      <c r="E7" s="196" t="s">
        <v>19</v>
      </c>
      <c r="F7" s="197" t="s">
        <v>137</v>
      </c>
      <c r="G7" s="198"/>
    </row>
    <row r="8" customFormat="false" ht="18" hidden="false" customHeight="true" outlineLevel="0" collapsed="false">
      <c r="B8" s="183"/>
      <c r="C8" s="199" t="s">
        <v>14</v>
      </c>
      <c r="D8" s="200" t="s">
        <v>39</v>
      </c>
      <c r="E8" s="201" t="s">
        <v>14</v>
      </c>
      <c r="F8" s="202" t="s">
        <v>138</v>
      </c>
      <c r="G8" s="203"/>
    </row>
    <row r="9" customFormat="false" ht="18" hidden="false" customHeight="true" outlineLevel="0" collapsed="false">
      <c r="B9" s="80" t="s">
        <v>47</v>
      </c>
      <c r="C9" s="204" t="s">
        <v>45</v>
      </c>
      <c r="D9" s="205" t="s">
        <v>34</v>
      </c>
      <c r="E9" s="206" t="s">
        <v>11</v>
      </c>
      <c r="F9" s="207" t="s">
        <v>139</v>
      </c>
      <c r="G9" s="208"/>
    </row>
    <row r="10" customFormat="false" ht="18" hidden="false" customHeight="true" outlineLevel="0" collapsed="false">
      <c r="B10" s="80"/>
      <c r="C10" s="209" t="s">
        <v>135</v>
      </c>
      <c r="D10" s="210" t="s">
        <v>34</v>
      </c>
      <c r="E10" s="211" t="s">
        <v>25</v>
      </c>
      <c r="F10" s="212" t="s">
        <v>140</v>
      </c>
      <c r="G10" s="213"/>
    </row>
    <row r="11" customFormat="false" ht="18" hidden="false" customHeight="true" outlineLevel="0" collapsed="false">
      <c r="B11" s="80"/>
      <c r="C11" s="214" t="s">
        <v>23</v>
      </c>
      <c r="D11" s="215" t="s">
        <v>34</v>
      </c>
      <c r="E11" s="216" t="s">
        <v>23</v>
      </c>
      <c r="F11" s="217" t="s">
        <v>141</v>
      </c>
      <c r="G11" s="218" t="s">
        <v>142</v>
      </c>
    </row>
    <row r="12" customFormat="false" ht="18" hidden="false" customHeight="true" outlineLevel="0" collapsed="false">
      <c r="B12" s="80"/>
      <c r="C12" s="219" t="s">
        <v>19</v>
      </c>
      <c r="D12" s="220" t="s">
        <v>34</v>
      </c>
      <c r="E12" s="219" t="s">
        <v>19</v>
      </c>
      <c r="F12" s="221" t="s">
        <v>143</v>
      </c>
      <c r="G12" s="222"/>
    </row>
    <row r="13" customFormat="false" ht="18" hidden="false" customHeight="true" outlineLevel="0" collapsed="false">
      <c r="B13" s="223"/>
      <c r="C13" s="224" t="s">
        <v>144</v>
      </c>
      <c r="D13" s="225" t="n">
        <v>8</v>
      </c>
      <c r="E13" s="226"/>
      <c r="F13" s="226"/>
      <c r="G13" s="227"/>
    </row>
    <row r="14" customFormat="false" ht="18" hidden="false" customHeight="true" outlineLevel="0" collapsed="false">
      <c r="B14" s="228"/>
      <c r="C14" s="229"/>
      <c r="D14" s="230"/>
      <c r="E14" s="230"/>
      <c r="F14" s="230"/>
      <c r="G14" s="230"/>
    </row>
    <row r="15" customFormat="false" ht="18" hidden="false" customHeight="true" outlineLevel="0" collapsed="false">
      <c r="B15" s="231" t="s">
        <v>62</v>
      </c>
      <c r="C15" s="232" t="s">
        <v>2</v>
      </c>
      <c r="D15" s="233" t="s">
        <v>3</v>
      </c>
      <c r="E15" s="234" t="s">
        <v>132</v>
      </c>
      <c r="F15" s="235" t="s">
        <v>133</v>
      </c>
      <c r="G15" s="236" t="s">
        <v>7</v>
      </c>
    </row>
    <row r="16" customFormat="false" ht="18" hidden="false" customHeight="true" outlineLevel="0" collapsed="false">
      <c r="B16" s="13" t="s">
        <v>44</v>
      </c>
      <c r="C16" s="14" t="s">
        <v>145</v>
      </c>
      <c r="D16" s="15" t="s">
        <v>39</v>
      </c>
      <c r="E16" s="237" t="s">
        <v>70</v>
      </c>
      <c r="F16" s="238" t="s">
        <v>146</v>
      </c>
      <c r="G16" s="239"/>
    </row>
    <row r="17" customFormat="false" ht="18" hidden="false" customHeight="true" outlineLevel="0" collapsed="false">
      <c r="B17" s="13"/>
      <c r="C17" s="22" t="s">
        <v>48</v>
      </c>
      <c r="D17" s="240" t="s">
        <v>39</v>
      </c>
      <c r="E17" s="241" t="s">
        <v>49</v>
      </c>
      <c r="F17" s="240" t="s">
        <v>147</v>
      </c>
      <c r="G17" s="242"/>
    </row>
    <row r="18" customFormat="false" ht="18" hidden="false" customHeight="true" outlineLevel="0" collapsed="false">
      <c r="B18" s="34"/>
      <c r="C18" s="30" t="s">
        <v>109</v>
      </c>
      <c r="D18" s="243" t="s">
        <v>39</v>
      </c>
      <c r="E18" s="244" t="s">
        <v>109</v>
      </c>
      <c r="F18" s="243" t="s">
        <v>148</v>
      </c>
      <c r="G18" s="245"/>
      <c r="I18" s="246"/>
    </row>
    <row r="19" customFormat="false" ht="18" hidden="false" customHeight="true" outlineLevel="0" collapsed="false">
      <c r="B19" s="34"/>
      <c r="C19" s="30" t="s">
        <v>53</v>
      </c>
      <c r="D19" s="243" t="s">
        <v>39</v>
      </c>
      <c r="E19" s="244" t="s">
        <v>53</v>
      </c>
      <c r="F19" s="243" t="s">
        <v>149</v>
      </c>
      <c r="G19" s="245"/>
    </row>
    <row r="20" customFormat="false" ht="18" hidden="false" customHeight="true" outlineLevel="0" collapsed="false">
      <c r="B20" s="34"/>
      <c r="C20" s="30" t="s">
        <v>64</v>
      </c>
      <c r="D20" s="243" t="s">
        <v>39</v>
      </c>
      <c r="E20" s="244" t="s">
        <v>64</v>
      </c>
      <c r="F20" s="243" t="s">
        <v>147</v>
      </c>
      <c r="G20" s="245"/>
    </row>
    <row r="21" customFormat="false" ht="18" hidden="false" customHeight="true" outlineLevel="0" collapsed="false">
      <c r="B21" s="247" t="s">
        <v>47</v>
      </c>
      <c r="C21" s="59" t="s">
        <v>145</v>
      </c>
      <c r="D21" s="248" t="s">
        <v>34</v>
      </c>
      <c r="E21" s="59" t="s">
        <v>70</v>
      </c>
      <c r="F21" s="249" t="s">
        <v>40</v>
      </c>
      <c r="G21" s="250"/>
    </row>
    <row r="22" customFormat="false" ht="18" hidden="false" customHeight="true" outlineLevel="0" collapsed="false">
      <c r="B22" s="247"/>
      <c r="C22" s="251" t="s">
        <v>48</v>
      </c>
      <c r="D22" s="252" t="s">
        <v>34</v>
      </c>
      <c r="E22" s="251" t="s">
        <v>150</v>
      </c>
      <c r="F22" s="253" t="s">
        <v>140</v>
      </c>
      <c r="G22" s="254" t="s">
        <v>142</v>
      </c>
    </row>
    <row r="23" customFormat="false" ht="18" hidden="false" customHeight="true" outlineLevel="0" collapsed="false">
      <c r="B23" s="247"/>
      <c r="C23" s="251" t="s">
        <v>48</v>
      </c>
      <c r="D23" s="252" t="s">
        <v>34</v>
      </c>
      <c r="E23" s="251" t="s">
        <v>151</v>
      </c>
      <c r="F23" s="253" t="s">
        <v>140</v>
      </c>
      <c r="G23" s="255"/>
    </row>
    <row r="24" customFormat="false" ht="18" hidden="false" customHeight="true" outlineLevel="0" collapsed="false">
      <c r="B24" s="247"/>
      <c r="C24" s="251" t="s">
        <v>81</v>
      </c>
      <c r="D24" s="252" t="s">
        <v>34</v>
      </c>
      <c r="E24" s="251" t="s">
        <v>81</v>
      </c>
      <c r="F24" s="253" t="s">
        <v>128</v>
      </c>
      <c r="G24" s="255"/>
    </row>
    <row r="25" customFormat="false" ht="18" hidden="false" customHeight="true" outlineLevel="0" collapsed="false">
      <c r="B25" s="247"/>
      <c r="C25" s="251" t="s">
        <v>64</v>
      </c>
      <c r="D25" s="252" t="s">
        <v>34</v>
      </c>
      <c r="E25" s="251" t="s">
        <v>64</v>
      </c>
      <c r="F25" s="253" t="s">
        <v>140</v>
      </c>
      <c r="G25" s="255"/>
    </row>
    <row r="26" customFormat="false" ht="18" hidden="false" customHeight="true" outlineLevel="0" collapsed="false">
      <c r="B26" s="247"/>
      <c r="C26" s="75" t="s">
        <v>109</v>
      </c>
      <c r="D26" s="256" t="s">
        <v>34</v>
      </c>
      <c r="E26" s="75" t="s">
        <v>109</v>
      </c>
      <c r="F26" s="257" t="s">
        <v>139</v>
      </c>
      <c r="G26" s="258"/>
    </row>
    <row r="27" customFormat="false" ht="18" hidden="false" customHeight="true" outlineLevel="0" collapsed="false">
      <c r="B27" s="247"/>
      <c r="C27" s="75" t="s">
        <v>71</v>
      </c>
      <c r="D27" s="256" t="s">
        <v>34</v>
      </c>
      <c r="E27" s="75" t="s">
        <v>152</v>
      </c>
      <c r="F27" s="257" t="s">
        <v>153</v>
      </c>
      <c r="G27" s="258"/>
    </row>
    <row r="28" customFormat="false" ht="18" hidden="false" customHeight="true" outlineLevel="0" collapsed="false">
      <c r="B28" s="247"/>
      <c r="C28" s="75" t="s">
        <v>154</v>
      </c>
      <c r="D28" s="256" t="s">
        <v>34</v>
      </c>
      <c r="E28" s="75" t="s">
        <v>154</v>
      </c>
      <c r="F28" s="257" t="s">
        <v>140</v>
      </c>
      <c r="G28" s="258"/>
    </row>
    <row r="29" customFormat="false" ht="18" hidden="false" customHeight="true" outlineLevel="0" collapsed="false">
      <c r="B29" s="247"/>
      <c r="C29" s="81" t="s">
        <v>86</v>
      </c>
      <c r="D29" s="259" t="s">
        <v>34</v>
      </c>
      <c r="E29" s="81" t="s">
        <v>87</v>
      </c>
      <c r="F29" s="260" t="s">
        <v>155</v>
      </c>
      <c r="G29" s="261"/>
    </row>
    <row r="30" customFormat="false" ht="18" hidden="false" customHeight="true" outlineLevel="0" collapsed="false">
      <c r="B30" s="223"/>
      <c r="C30" s="262" t="s">
        <v>130</v>
      </c>
      <c r="D30" s="263" t="n">
        <v>14</v>
      </c>
      <c r="E30" s="264"/>
      <c r="F30" s="264"/>
      <c r="G30" s="265"/>
    </row>
    <row r="31" customFormat="false" ht="13.5" hidden="false" customHeight="false" outlineLevel="0" collapsed="false">
      <c r="B31" s="3"/>
      <c r="C31" s="3"/>
      <c r="D31" s="4"/>
      <c r="E31" s="4"/>
      <c r="F31" s="152"/>
      <c r="G31" s="2"/>
    </row>
  </sheetData>
  <mergeCells count="6">
    <mergeCell ref="B5:B8"/>
    <mergeCell ref="B9:B12"/>
    <mergeCell ref="E13:F13"/>
    <mergeCell ref="B16:B17"/>
    <mergeCell ref="B21:B29"/>
    <mergeCell ref="E30:F3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4" activeCellId="0" sqref="C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4.12"/>
    <col collapsed="false" customWidth="true" hidden="false" outlineLevel="0" max="3" min="3" style="2" width="27.62"/>
    <col collapsed="false" customWidth="true" hidden="false" outlineLevel="0" max="4" min="4" style="3" width="11.49"/>
    <col collapsed="false" customWidth="true" hidden="false" outlineLevel="0" max="5" min="5" style="5" width="12.99"/>
    <col collapsed="false" customWidth="true" hidden="false" outlineLevel="0" max="6" min="6" style="266" width="9.99"/>
    <col collapsed="false" customWidth="true" hidden="false" outlineLevel="0" max="7" min="7" style="0" width="29.25"/>
  </cols>
  <sheetData>
    <row r="1" customFormat="false" ht="15" hidden="false" customHeight="true" outlineLevel="0" collapsed="false"/>
    <row r="2" customFormat="false" ht="30.75" hidden="false" customHeight="true" outlineLevel="0" collapsed="false">
      <c r="B2" s="267"/>
      <c r="E2" s="268"/>
      <c r="G2" s="176"/>
    </row>
    <row r="3" customFormat="false" ht="15.75" hidden="false" customHeight="true" outlineLevel="0" collapsed="false">
      <c r="B3" s="267"/>
      <c r="C3" s="6"/>
      <c r="D3" s="269"/>
      <c r="E3" s="270"/>
      <c r="F3" s="271"/>
      <c r="G3" s="269"/>
    </row>
    <row r="4" customFormat="false" ht="16.5" hidden="false" customHeight="false" outlineLevel="0" collapsed="false">
      <c r="B4" s="6" t="s">
        <v>156</v>
      </c>
      <c r="C4" s="272"/>
      <c r="D4" s="269"/>
      <c r="E4" s="270"/>
      <c r="F4" s="271"/>
      <c r="G4" s="269"/>
    </row>
    <row r="5" customFormat="false" ht="16.5" hidden="false" customHeight="true" outlineLevel="0" collapsed="false">
      <c r="B5" s="273" t="s">
        <v>1</v>
      </c>
      <c r="C5" s="274" t="s">
        <v>2</v>
      </c>
      <c r="D5" s="274" t="s">
        <v>3</v>
      </c>
      <c r="E5" s="275" t="s">
        <v>157</v>
      </c>
      <c r="F5" s="275" t="s">
        <v>158</v>
      </c>
      <c r="G5" s="276" t="s">
        <v>7</v>
      </c>
    </row>
    <row r="6" customFormat="false" ht="19.5" hidden="false" customHeight="false" outlineLevel="0" collapsed="false">
      <c r="B6" s="277" t="s">
        <v>8</v>
      </c>
      <c r="C6" s="278" t="s">
        <v>159</v>
      </c>
      <c r="D6" s="279" t="s">
        <v>10</v>
      </c>
      <c r="E6" s="280" t="s">
        <v>160</v>
      </c>
      <c r="F6" s="280" t="s">
        <v>161</v>
      </c>
      <c r="G6" s="281"/>
    </row>
    <row r="7" customFormat="false" ht="17.25" hidden="false" customHeight="false" outlineLevel="0" collapsed="false">
      <c r="B7" s="282"/>
      <c r="C7" s="278" t="s">
        <v>45</v>
      </c>
      <c r="D7" s="279" t="s">
        <v>39</v>
      </c>
      <c r="E7" s="280" t="s">
        <v>162</v>
      </c>
      <c r="F7" s="280" t="s">
        <v>163</v>
      </c>
      <c r="G7" s="281"/>
    </row>
    <row r="8" customFormat="false" ht="17.25" hidden="false" customHeight="false" outlineLevel="0" collapsed="false">
      <c r="B8" s="282"/>
      <c r="C8" s="278" t="s">
        <v>164</v>
      </c>
      <c r="D8" s="279" t="s">
        <v>39</v>
      </c>
      <c r="E8" s="280" t="s">
        <v>165</v>
      </c>
      <c r="F8" s="280" t="s">
        <v>166</v>
      </c>
      <c r="G8" s="281"/>
    </row>
    <row r="9" customFormat="false" ht="17.25" hidden="false" customHeight="false" outlineLevel="0" collapsed="false">
      <c r="B9" s="282"/>
      <c r="C9" s="278" t="s">
        <v>14</v>
      </c>
      <c r="D9" s="279" t="s">
        <v>10</v>
      </c>
      <c r="E9" s="280" t="s">
        <v>167</v>
      </c>
      <c r="F9" s="280" t="s">
        <v>168</v>
      </c>
      <c r="G9" s="281"/>
    </row>
    <row r="10" customFormat="false" ht="17.25" hidden="false" customHeight="false" outlineLevel="0" collapsed="false">
      <c r="B10" s="282"/>
      <c r="C10" s="278" t="s">
        <v>28</v>
      </c>
      <c r="D10" s="279" t="s">
        <v>39</v>
      </c>
      <c r="E10" s="280" t="s">
        <v>169</v>
      </c>
      <c r="F10" s="280"/>
      <c r="G10" s="281"/>
    </row>
    <row r="11" customFormat="false" ht="17.25" hidden="false" customHeight="false" outlineLevel="0" collapsed="false">
      <c r="B11" s="282"/>
      <c r="C11" s="283" t="s">
        <v>170</v>
      </c>
      <c r="D11" s="284" t="s">
        <v>10</v>
      </c>
      <c r="E11" s="285" t="s">
        <v>171</v>
      </c>
      <c r="F11" s="285"/>
      <c r="G11" s="286"/>
    </row>
    <row r="12" customFormat="false" ht="18" hidden="false" customHeight="false" outlineLevel="0" collapsed="false">
      <c r="B12" s="287"/>
      <c r="C12" s="288" t="s">
        <v>23</v>
      </c>
      <c r="D12" s="289" t="s">
        <v>39</v>
      </c>
      <c r="E12" s="290" t="s">
        <v>172</v>
      </c>
      <c r="F12" s="291"/>
      <c r="G12" s="292"/>
    </row>
    <row r="13" customFormat="false" ht="19.5" hidden="false" customHeight="false" outlineLevel="0" collapsed="false">
      <c r="B13" s="47" t="s">
        <v>41</v>
      </c>
      <c r="C13" s="293" t="s">
        <v>159</v>
      </c>
      <c r="D13" s="294" t="s">
        <v>39</v>
      </c>
      <c r="E13" s="295" t="s">
        <v>160</v>
      </c>
      <c r="F13" s="295" t="s">
        <v>173</v>
      </c>
      <c r="G13" s="50"/>
    </row>
    <row r="14" customFormat="false" ht="18.75" hidden="false" customHeight="false" outlineLevel="0" collapsed="false">
      <c r="B14" s="57" t="s">
        <v>44</v>
      </c>
      <c r="C14" s="296" t="s">
        <v>38</v>
      </c>
      <c r="D14" s="297" t="s">
        <v>39</v>
      </c>
      <c r="E14" s="298" t="s">
        <v>174</v>
      </c>
      <c r="F14" s="298" t="s">
        <v>93</v>
      </c>
      <c r="G14" s="299"/>
    </row>
    <row r="15" customFormat="false" ht="18.75" hidden="false" customHeight="false" outlineLevel="0" collapsed="false">
      <c r="B15" s="57"/>
      <c r="C15" s="300" t="s">
        <v>175</v>
      </c>
      <c r="D15" s="301" t="s">
        <v>39</v>
      </c>
      <c r="E15" s="302" t="s">
        <v>176</v>
      </c>
      <c r="F15" s="302" t="s">
        <v>177</v>
      </c>
      <c r="G15" s="303"/>
    </row>
    <row r="16" customFormat="false" ht="15.75" hidden="false" customHeight="false" outlineLevel="0" collapsed="false">
      <c r="B16" s="304"/>
      <c r="C16" s="300" t="s">
        <v>164</v>
      </c>
      <c r="D16" s="301" t="s">
        <v>178</v>
      </c>
      <c r="E16" s="302" t="s">
        <v>179</v>
      </c>
      <c r="F16" s="302" t="s">
        <v>40</v>
      </c>
      <c r="G16" s="303"/>
    </row>
    <row r="17" customFormat="false" ht="19.5" hidden="false" customHeight="false" outlineLevel="0" collapsed="false">
      <c r="B17" s="57"/>
      <c r="C17" s="305" t="s">
        <v>180</v>
      </c>
      <c r="D17" s="306" t="s">
        <v>39</v>
      </c>
      <c r="E17" s="307" t="s">
        <v>181</v>
      </c>
      <c r="F17" s="307" t="s">
        <v>182</v>
      </c>
      <c r="G17" s="308"/>
    </row>
    <row r="18" customFormat="false" ht="18.75" hidden="false" customHeight="false" outlineLevel="0" collapsed="false">
      <c r="B18" s="309" t="s">
        <v>183</v>
      </c>
      <c r="C18" s="310" t="s">
        <v>175</v>
      </c>
      <c r="D18" s="311" t="s">
        <v>178</v>
      </c>
      <c r="E18" s="312" t="s">
        <v>176</v>
      </c>
      <c r="F18" s="312" t="s">
        <v>184</v>
      </c>
      <c r="G18" s="313"/>
    </row>
    <row r="19" customFormat="false" ht="18.75" hidden="false" customHeight="false" outlineLevel="0" collapsed="false">
      <c r="B19" s="74"/>
      <c r="C19" s="314" t="s">
        <v>14</v>
      </c>
      <c r="D19" s="315" t="s">
        <v>178</v>
      </c>
      <c r="E19" s="316" t="s">
        <v>14</v>
      </c>
      <c r="F19" s="316"/>
      <c r="G19" s="317"/>
    </row>
    <row r="20" customFormat="false" ht="18.75" hidden="false" customHeight="false" outlineLevel="0" collapsed="false">
      <c r="B20" s="74"/>
      <c r="C20" s="314" t="s">
        <v>23</v>
      </c>
      <c r="D20" s="315" t="s">
        <v>178</v>
      </c>
      <c r="E20" s="316" t="s">
        <v>185</v>
      </c>
      <c r="F20" s="316" t="s">
        <v>186</v>
      </c>
      <c r="G20" s="317"/>
    </row>
    <row r="21" customFormat="false" ht="19.5" hidden="false" customHeight="false" outlineLevel="0" collapsed="false">
      <c r="B21" s="318"/>
      <c r="C21" s="319" t="s">
        <v>28</v>
      </c>
      <c r="D21" s="320" t="s">
        <v>178</v>
      </c>
      <c r="E21" s="321" t="s">
        <v>187</v>
      </c>
      <c r="F21" s="321" t="s">
        <v>188</v>
      </c>
      <c r="G21" s="322"/>
    </row>
    <row r="22" customFormat="false" ht="15" hidden="false" customHeight="false" outlineLevel="0" collapsed="false">
      <c r="B22" s="323"/>
      <c r="C22" s="324" t="s">
        <v>61</v>
      </c>
      <c r="D22" s="263"/>
      <c r="E22" s="325"/>
      <c r="F22" s="325"/>
      <c r="G22" s="326"/>
    </row>
    <row r="23" customFormat="false" ht="16.5" hidden="false" customHeight="true" outlineLevel="0" collapsed="false"/>
    <row r="24" customFormat="false" ht="16.5" hidden="false" customHeight="true" outlineLevel="0" collapsed="false">
      <c r="B24" s="327" t="s">
        <v>62</v>
      </c>
      <c r="C24" s="274" t="s">
        <v>2</v>
      </c>
      <c r="D24" s="274" t="s">
        <v>3</v>
      </c>
      <c r="E24" s="275" t="s">
        <v>157</v>
      </c>
      <c r="F24" s="275" t="s">
        <v>158</v>
      </c>
      <c r="G24" s="276" t="s">
        <v>7</v>
      </c>
    </row>
    <row r="25" customFormat="false" ht="19.5" hidden="false" customHeight="false" outlineLevel="0" collapsed="false">
      <c r="B25" s="277" t="s">
        <v>8</v>
      </c>
      <c r="C25" s="328" t="s">
        <v>17</v>
      </c>
      <c r="D25" s="329" t="s">
        <v>10</v>
      </c>
      <c r="E25" s="330" t="s">
        <v>189</v>
      </c>
      <c r="F25" s="330" t="s">
        <v>190</v>
      </c>
      <c r="G25" s="331"/>
    </row>
    <row r="26" customFormat="false" ht="17.25" hidden="false" customHeight="false" outlineLevel="0" collapsed="false">
      <c r="B26" s="282"/>
      <c r="C26" s="328" t="s">
        <v>11</v>
      </c>
      <c r="D26" s="329" t="s">
        <v>10</v>
      </c>
      <c r="E26" s="330" t="s">
        <v>191</v>
      </c>
      <c r="F26" s="330" t="s">
        <v>163</v>
      </c>
      <c r="G26" s="331"/>
    </row>
    <row r="27" customFormat="false" ht="17.25" hidden="false" customHeight="false" outlineLevel="0" collapsed="false">
      <c r="B27" s="282"/>
      <c r="C27" s="332" t="s">
        <v>23</v>
      </c>
      <c r="D27" s="279" t="s">
        <v>10</v>
      </c>
      <c r="E27" s="280" t="s">
        <v>192</v>
      </c>
      <c r="F27" s="280"/>
      <c r="G27" s="281"/>
    </row>
    <row r="28" customFormat="false" ht="17.25" hidden="false" customHeight="false" outlineLevel="0" collapsed="false">
      <c r="B28" s="282"/>
      <c r="C28" s="332" t="s">
        <v>193</v>
      </c>
      <c r="D28" s="279" t="s">
        <v>10</v>
      </c>
      <c r="E28" s="280" t="s">
        <v>194</v>
      </c>
      <c r="F28" s="333" t="s">
        <v>195</v>
      </c>
      <c r="G28" s="334"/>
    </row>
    <row r="29" customFormat="false" ht="17.25" hidden="false" customHeight="false" outlineLevel="0" collapsed="false">
      <c r="B29" s="282"/>
      <c r="C29" s="335" t="s">
        <v>193</v>
      </c>
      <c r="D29" s="336" t="s">
        <v>10</v>
      </c>
      <c r="E29" s="337" t="s">
        <v>194</v>
      </c>
      <c r="F29" s="337" t="s">
        <v>196</v>
      </c>
      <c r="G29" s="338"/>
    </row>
    <row r="30" customFormat="false" ht="18" hidden="false" customHeight="false" outlineLevel="0" collapsed="false">
      <c r="B30" s="287"/>
      <c r="C30" s="339" t="s">
        <v>197</v>
      </c>
      <c r="D30" s="340" t="s">
        <v>10</v>
      </c>
      <c r="E30" s="291" t="s">
        <v>198</v>
      </c>
      <c r="F30" s="291" t="s">
        <v>199</v>
      </c>
      <c r="G30" s="341"/>
    </row>
    <row r="31" customFormat="false" ht="18.75" hidden="false" customHeight="false" outlineLevel="0" collapsed="false">
      <c r="B31" s="342" t="s">
        <v>44</v>
      </c>
      <c r="C31" s="343" t="s">
        <v>200</v>
      </c>
      <c r="D31" s="344" t="s">
        <v>39</v>
      </c>
      <c r="E31" s="345" t="s">
        <v>201</v>
      </c>
      <c r="F31" s="345" t="s">
        <v>202</v>
      </c>
      <c r="G31" s="346"/>
    </row>
    <row r="32" customFormat="false" ht="18.75" hidden="false" customHeight="false" outlineLevel="0" collapsed="false">
      <c r="B32" s="57"/>
      <c r="C32" s="300" t="s">
        <v>74</v>
      </c>
      <c r="D32" s="301" t="s">
        <v>39</v>
      </c>
      <c r="E32" s="302" t="s">
        <v>59</v>
      </c>
      <c r="F32" s="302" t="s">
        <v>203</v>
      </c>
      <c r="G32" s="303"/>
    </row>
    <row r="33" s="79" customFormat="true" ht="18.75" hidden="false" customHeight="false" outlineLevel="0" collapsed="false">
      <c r="A33" s="347"/>
      <c r="B33" s="348"/>
      <c r="C33" s="300" t="s">
        <v>204</v>
      </c>
      <c r="D33" s="301" t="s">
        <v>178</v>
      </c>
      <c r="E33" s="302" t="s">
        <v>205</v>
      </c>
      <c r="F33" s="302" t="s">
        <v>206</v>
      </c>
      <c r="G33" s="303" t="s">
        <v>207</v>
      </c>
    </row>
    <row r="34" customFormat="false" ht="18.75" hidden="false" customHeight="false" outlineLevel="0" collapsed="false">
      <c r="B34" s="57"/>
      <c r="C34" s="300" t="s">
        <v>208</v>
      </c>
      <c r="D34" s="301" t="s">
        <v>39</v>
      </c>
      <c r="E34" s="302" t="s">
        <v>205</v>
      </c>
      <c r="F34" s="302" t="s">
        <v>209</v>
      </c>
      <c r="G34" s="303"/>
    </row>
    <row r="35" customFormat="false" ht="18.75" hidden="false" customHeight="false" outlineLevel="0" collapsed="false">
      <c r="B35" s="57"/>
      <c r="C35" s="300" t="s">
        <v>208</v>
      </c>
      <c r="D35" s="301" t="s">
        <v>10</v>
      </c>
      <c r="E35" s="302" t="s">
        <v>205</v>
      </c>
      <c r="F35" s="302" t="s">
        <v>210</v>
      </c>
      <c r="G35" s="349"/>
    </row>
    <row r="36" customFormat="false" ht="18.75" hidden="false" customHeight="false" outlineLevel="0" collapsed="false">
      <c r="B36" s="57"/>
      <c r="C36" s="300" t="s">
        <v>53</v>
      </c>
      <c r="D36" s="301" t="s">
        <v>39</v>
      </c>
      <c r="E36" s="302" t="s">
        <v>53</v>
      </c>
      <c r="F36" s="302" t="s">
        <v>39</v>
      </c>
      <c r="G36" s="303"/>
    </row>
    <row r="37" customFormat="false" ht="18.75" hidden="false" customHeight="false" outlineLevel="0" collapsed="false">
      <c r="B37" s="57"/>
      <c r="C37" s="300" t="s">
        <v>211</v>
      </c>
      <c r="D37" s="301" t="s">
        <v>39</v>
      </c>
      <c r="E37" s="302" t="s">
        <v>212</v>
      </c>
      <c r="F37" s="302"/>
      <c r="G37" s="303"/>
    </row>
    <row r="38" customFormat="false" ht="18.75" hidden="false" customHeight="false" outlineLevel="0" collapsed="false">
      <c r="B38" s="57"/>
      <c r="C38" s="300" t="s">
        <v>159</v>
      </c>
      <c r="D38" s="301" t="s">
        <v>178</v>
      </c>
      <c r="E38" s="302" t="s">
        <v>213</v>
      </c>
      <c r="F38" s="302" t="s">
        <v>214</v>
      </c>
      <c r="G38" s="303"/>
    </row>
    <row r="39" customFormat="false" ht="18.75" hidden="false" customHeight="false" outlineLevel="0" collapsed="false">
      <c r="B39" s="57"/>
      <c r="C39" s="300" t="s">
        <v>215</v>
      </c>
      <c r="D39" s="301" t="s">
        <v>39</v>
      </c>
      <c r="E39" s="302" t="s">
        <v>216</v>
      </c>
      <c r="F39" s="302"/>
      <c r="G39" s="303"/>
    </row>
    <row r="40" customFormat="false" ht="18.75" hidden="false" customHeight="false" outlineLevel="0" collapsed="false">
      <c r="B40" s="57"/>
      <c r="C40" s="300" t="s">
        <v>217</v>
      </c>
      <c r="D40" s="301" t="s">
        <v>39</v>
      </c>
      <c r="E40" s="302" t="s">
        <v>218</v>
      </c>
      <c r="F40" s="302"/>
      <c r="G40" s="303"/>
    </row>
    <row r="41" customFormat="false" ht="18.75" hidden="false" customHeight="false" outlineLevel="0" collapsed="false">
      <c r="B41" s="350"/>
      <c r="C41" s="300" t="s">
        <v>217</v>
      </c>
      <c r="D41" s="301" t="s">
        <v>39</v>
      </c>
      <c r="E41" s="302" t="s">
        <v>219</v>
      </c>
      <c r="F41" s="302" t="s">
        <v>220</v>
      </c>
      <c r="G41" s="303"/>
    </row>
    <row r="42" customFormat="false" ht="18.75" hidden="false" customHeight="false" outlineLevel="0" collapsed="false">
      <c r="B42" s="57"/>
      <c r="C42" s="300" t="s">
        <v>221</v>
      </c>
      <c r="D42" s="301" t="s">
        <v>39</v>
      </c>
      <c r="E42" s="302" t="s">
        <v>222</v>
      </c>
      <c r="F42" s="302" t="s">
        <v>223</v>
      </c>
      <c r="G42" s="303"/>
    </row>
    <row r="43" customFormat="false" ht="18.75" hidden="false" customHeight="false" outlineLevel="0" collapsed="false">
      <c r="B43" s="57"/>
      <c r="C43" s="300" t="s">
        <v>224</v>
      </c>
      <c r="D43" s="301" t="s">
        <v>39</v>
      </c>
      <c r="E43" s="302" t="s">
        <v>225</v>
      </c>
      <c r="F43" s="302" t="s">
        <v>226</v>
      </c>
      <c r="G43" s="303"/>
    </row>
    <row r="44" customFormat="false" ht="18.75" hidden="false" customHeight="false" outlineLevel="0" collapsed="false">
      <c r="B44" s="350"/>
      <c r="C44" s="300" t="s">
        <v>227</v>
      </c>
      <c r="D44" s="301" t="s">
        <v>39</v>
      </c>
      <c r="E44" s="302" t="s">
        <v>228</v>
      </c>
      <c r="F44" s="302" t="s">
        <v>229</v>
      </c>
      <c r="G44" s="303"/>
    </row>
    <row r="45" customFormat="false" ht="18.75" hidden="false" customHeight="false" outlineLevel="0" collapsed="false">
      <c r="B45" s="350"/>
      <c r="C45" s="300" t="s">
        <v>227</v>
      </c>
      <c r="D45" s="301" t="s">
        <v>39</v>
      </c>
      <c r="E45" s="302" t="s">
        <v>230</v>
      </c>
      <c r="F45" s="302" t="s">
        <v>231</v>
      </c>
      <c r="G45" s="303"/>
    </row>
    <row r="46" customFormat="false" ht="18.75" hidden="false" customHeight="false" outlineLevel="0" collapsed="false">
      <c r="B46" s="57"/>
      <c r="C46" s="300" t="s">
        <v>117</v>
      </c>
      <c r="D46" s="301" t="s">
        <v>39</v>
      </c>
      <c r="E46" s="302" t="s">
        <v>232</v>
      </c>
      <c r="F46" s="302" t="s">
        <v>233</v>
      </c>
      <c r="G46" s="303"/>
    </row>
    <row r="47" customFormat="false" ht="18.75" hidden="false" customHeight="false" outlineLevel="0" collapsed="false">
      <c r="B47" s="57"/>
      <c r="C47" s="300" t="s">
        <v>99</v>
      </c>
      <c r="D47" s="301" t="s">
        <v>39</v>
      </c>
      <c r="E47" s="302" t="s">
        <v>234</v>
      </c>
      <c r="F47" s="302" t="s">
        <v>235</v>
      </c>
      <c r="G47" s="303"/>
    </row>
    <row r="48" customFormat="false" ht="18.75" hidden="false" customHeight="false" outlineLevel="0" collapsed="false">
      <c r="B48" s="57"/>
      <c r="C48" s="351" t="s">
        <v>99</v>
      </c>
      <c r="D48" s="352" t="s">
        <v>39</v>
      </c>
      <c r="E48" s="353" t="s">
        <v>234</v>
      </c>
      <c r="F48" s="353" t="s">
        <v>236</v>
      </c>
      <c r="G48" s="303"/>
    </row>
    <row r="49" customFormat="false" ht="18.75" hidden="false" customHeight="false" outlineLevel="0" collapsed="false">
      <c r="B49" s="57"/>
      <c r="C49" s="351" t="s">
        <v>99</v>
      </c>
      <c r="D49" s="352" t="s">
        <v>39</v>
      </c>
      <c r="E49" s="353" t="s">
        <v>237</v>
      </c>
      <c r="F49" s="353" t="s">
        <v>238</v>
      </c>
      <c r="G49" s="303"/>
    </row>
    <row r="50" customFormat="false" ht="18.75" hidden="false" customHeight="false" outlineLevel="0" collapsed="false">
      <c r="B50" s="350"/>
      <c r="C50" s="300" t="s">
        <v>86</v>
      </c>
      <c r="D50" s="301" t="s">
        <v>39</v>
      </c>
      <c r="E50" s="302" t="s">
        <v>239</v>
      </c>
      <c r="F50" s="302" t="s">
        <v>163</v>
      </c>
      <c r="G50" s="303"/>
    </row>
    <row r="51" customFormat="false" ht="18.75" hidden="false" customHeight="false" outlineLevel="0" collapsed="false">
      <c r="B51" s="57"/>
      <c r="C51" s="300" t="s">
        <v>197</v>
      </c>
      <c r="D51" s="301" t="s">
        <v>39</v>
      </c>
      <c r="E51" s="302" t="s">
        <v>240</v>
      </c>
      <c r="F51" s="302" t="s">
        <v>241</v>
      </c>
      <c r="G51" s="303"/>
    </row>
    <row r="52" customFormat="false" ht="18.75" hidden="false" customHeight="false" outlineLevel="0" collapsed="false">
      <c r="B52" s="57"/>
      <c r="C52" s="300" t="s">
        <v>81</v>
      </c>
      <c r="D52" s="301" t="s">
        <v>39</v>
      </c>
      <c r="E52" s="302" t="s">
        <v>242</v>
      </c>
      <c r="F52" s="302" t="s">
        <v>243</v>
      </c>
      <c r="G52" s="303"/>
    </row>
    <row r="53" customFormat="false" ht="18.75" hidden="false" customHeight="false" outlineLevel="0" collapsed="false">
      <c r="B53" s="57"/>
      <c r="C53" s="300" t="s">
        <v>81</v>
      </c>
      <c r="D53" s="301" t="s">
        <v>39</v>
      </c>
      <c r="E53" s="302" t="s">
        <v>242</v>
      </c>
      <c r="F53" s="302" t="s">
        <v>244</v>
      </c>
      <c r="G53" s="303"/>
    </row>
    <row r="54" customFormat="false" ht="18.75" hidden="false" customHeight="false" outlineLevel="0" collapsed="false">
      <c r="B54" s="350"/>
      <c r="C54" s="300" t="s">
        <v>245</v>
      </c>
      <c r="D54" s="301" t="s">
        <v>39</v>
      </c>
      <c r="E54" s="302" t="s">
        <v>246</v>
      </c>
      <c r="F54" s="302" t="s">
        <v>247</v>
      </c>
      <c r="G54" s="303"/>
    </row>
    <row r="55" customFormat="false" ht="18.75" hidden="false" customHeight="false" outlineLevel="0" collapsed="false">
      <c r="B55" s="57"/>
      <c r="C55" s="300" t="s">
        <v>248</v>
      </c>
      <c r="D55" s="301" t="s">
        <v>39</v>
      </c>
      <c r="E55" s="302" t="s">
        <v>249</v>
      </c>
      <c r="F55" s="302"/>
      <c r="G55" s="303"/>
    </row>
    <row r="56" customFormat="false" ht="18.75" hidden="false" customHeight="false" outlineLevel="0" collapsed="false">
      <c r="B56" s="350"/>
      <c r="C56" s="300" t="s">
        <v>250</v>
      </c>
      <c r="D56" s="301" t="s">
        <v>39</v>
      </c>
      <c r="E56" s="302" t="s">
        <v>251</v>
      </c>
      <c r="F56" s="302"/>
      <c r="G56" s="303"/>
    </row>
    <row r="57" customFormat="false" ht="18.75" hidden="false" customHeight="false" outlineLevel="0" collapsed="false">
      <c r="B57" s="57"/>
      <c r="C57" s="300" t="s">
        <v>252</v>
      </c>
      <c r="D57" s="301" t="s">
        <v>39</v>
      </c>
      <c r="E57" s="302" t="s">
        <v>253</v>
      </c>
      <c r="F57" s="302"/>
      <c r="G57" s="303"/>
    </row>
    <row r="58" customFormat="false" ht="18.75" hidden="false" customHeight="false" outlineLevel="0" collapsed="false">
      <c r="B58" s="57"/>
      <c r="C58" s="300" t="s">
        <v>193</v>
      </c>
      <c r="D58" s="301" t="s">
        <v>39</v>
      </c>
      <c r="E58" s="302" t="s">
        <v>194</v>
      </c>
      <c r="F58" s="302" t="s">
        <v>254</v>
      </c>
      <c r="G58" s="303"/>
    </row>
    <row r="59" customFormat="false" ht="18.75" hidden="false" customHeight="false" outlineLevel="0" collapsed="false">
      <c r="B59" s="350"/>
      <c r="C59" s="300" t="s">
        <v>255</v>
      </c>
      <c r="D59" s="301" t="s">
        <v>39</v>
      </c>
      <c r="E59" s="302" t="s">
        <v>95</v>
      </c>
      <c r="F59" s="302"/>
      <c r="G59" s="303"/>
    </row>
    <row r="60" customFormat="false" ht="18.75" hidden="false" customHeight="false" outlineLevel="0" collapsed="false">
      <c r="B60" s="350"/>
      <c r="C60" s="300" t="s">
        <v>256</v>
      </c>
      <c r="D60" s="301" t="s">
        <v>39</v>
      </c>
      <c r="E60" s="302" t="s">
        <v>257</v>
      </c>
      <c r="F60" s="302" t="s">
        <v>93</v>
      </c>
      <c r="G60" s="303"/>
    </row>
    <row r="61" customFormat="false" ht="18.75" hidden="false" customHeight="false" outlineLevel="0" collapsed="false">
      <c r="B61" s="350"/>
      <c r="C61" s="300" t="s">
        <v>258</v>
      </c>
      <c r="D61" s="301" t="s">
        <v>10</v>
      </c>
      <c r="E61" s="302" t="s">
        <v>181</v>
      </c>
      <c r="F61" s="302" t="s">
        <v>259</v>
      </c>
      <c r="G61" s="303"/>
      <c r="I61" s="79"/>
    </row>
    <row r="62" customFormat="false" ht="18.75" hidden="false" customHeight="false" outlineLevel="0" collapsed="false">
      <c r="B62" s="57"/>
      <c r="C62" s="300" t="s">
        <v>260</v>
      </c>
      <c r="D62" s="301" t="s">
        <v>39</v>
      </c>
      <c r="E62" s="302" t="s">
        <v>261</v>
      </c>
      <c r="F62" s="302" t="s">
        <v>262</v>
      </c>
      <c r="G62" s="303"/>
    </row>
    <row r="63" customFormat="false" ht="18.75" hidden="false" customHeight="false" outlineLevel="0" collapsed="false">
      <c r="B63" s="57"/>
      <c r="C63" s="300" t="s">
        <v>14</v>
      </c>
      <c r="D63" s="301" t="s">
        <v>39</v>
      </c>
      <c r="E63" s="302" t="s">
        <v>263</v>
      </c>
      <c r="F63" s="302" t="s">
        <v>168</v>
      </c>
      <c r="G63" s="303"/>
    </row>
    <row r="64" customFormat="false" ht="18.75" hidden="false" customHeight="false" outlineLevel="0" collapsed="false">
      <c r="B64" s="350"/>
      <c r="C64" s="300" t="s">
        <v>264</v>
      </c>
      <c r="D64" s="301" t="s">
        <v>39</v>
      </c>
      <c r="E64" s="302" t="s">
        <v>265</v>
      </c>
      <c r="F64" s="302" t="s">
        <v>266</v>
      </c>
      <c r="G64" s="303"/>
    </row>
    <row r="65" customFormat="false" ht="18.75" hidden="false" customHeight="false" outlineLevel="0" collapsed="false">
      <c r="B65" s="350"/>
      <c r="C65" s="300" t="s">
        <v>267</v>
      </c>
      <c r="D65" s="301" t="s">
        <v>39</v>
      </c>
      <c r="E65" s="302" t="s">
        <v>268</v>
      </c>
      <c r="F65" s="302" t="s">
        <v>269</v>
      </c>
      <c r="G65" s="303"/>
    </row>
    <row r="66" customFormat="false" ht="18.75" hidden="false" customHeight="false" outlineLevel="0" collapsed="false">
      <c r="B66" s="350"/>
      <c r="C66" s="305" t="s">
        <v>270</v>
      </c>
      <c r="D66" s="306" t="s">
        <v>39</v>
      </c>
      <c r="E66" s="307" t="s">
        <v>271</v>
      </c>
      <c r="F66" s="307" t="s">
        <v>272</v>
      </c>
      <c r="G66" s="308"/>
    </row>
    <row r="67" customFormat="false" ht="18.75" hidden="false" customHeight="false" outlineLevel="0" collapsed="false">
      <c r="B67" s="350"/>
      <c r="C67" s="354" t="s">
        <v>273</v>
      </c>
      <c r="D67" s="355" t="s">
        <v>39</v>
      </c>
      <c r="E67" s="356" t="s">
        <v>274</v>
      </c>
      <c r="F67" s="356" t="s">
        <v>275</v>
      </c>
      <c r="G67" s="308"/>
    </row>
    <row r="68" customFormat="false" ht="18.75" hidden="false" customHeight="false" outlineLevel="0" collapsed="false">
      <c r="B68" s="350"/>
      <c r="C68" s="354" t="s">
        <v>276</v>
      </c>
      <c r="D68" s="355" t="s">
        <v>39</v>
      </c>
      <c r="E68" s="356" t="s">
        <v>276</v>
      </c>
      <c r="F68" s="356" t="s">
        <v>277</v>
      </c>
      <c r="G68" s="308"/>
    </row>
    <row r="69" customFormat="false" ht="18.75" hidden="false" customHeight="false" outlineLevel="0" collapsed="false">
      <c r="B69" s="350"/>
      <c r="C69" s="354" t="s">
        <v>278</v>
      </c>
      <c r="D69" s="355" t="s">
        <v>39</v>
      </c>
      <c r="E69" s="356" t="s">
        <v>279</v>
      </c>
      <c r="F69" s="356" t="s">
        <v>40</v>
      </c>
      <c r="G69" s="308"/>
    </row>
    <row r="70" customFormat="false" ht="18.75" hidden="false" customHeight="false" outlineLevel="0" collapsed="false">
      <c r="B70" s="350"/>
      <c r="C70" s="354" t="s">
        <v>280</v>
      </c>
      <c r="D70" s="355" t="s">
        <v>39</v>
      </c>
      <c r="E70" s="356" t="s">
        <v>281</v>
      </c>
      <c r="F70" s="356" t="s">
        <v>282</v>
      </c>
      <c r="G70" s="308"/>
    </row>
    <row r="71" customFormat="false" ht="18.75" hidden="false" customHeight="false" outlineLevel="0" collapsed="false">
      <c r="B71" s="350"/>
      <c r="C71" s="354" t="s">
        <v>283</v>
      </c>
      <c r="D71" s="355" t="s">
        <v>39</v>
      </c>
      <c r="E71" s="356" t="s">
        <v>284</v>
      </c>
      <c r="F71" s="356"/>
      <c r="G71" s="308"/>
    </row>
    <row r="72" customFormat="false" ht="18.75" hidden="false" customHeight="false" outlineLevel="0" collapsed="false">
      <c r="B72" s="350"/>
      <c r="C72" s="354" t="s">
        <v>109</v>
      </c>
      <c r="D72" s="355" t="s">
        <v>39</v>
      </c>
      <c r="E72" s="356" t="s">
        <v>285</v>
      </c>
      <c r="F72" s="356" t="s">
        <v>286</v>
      </c>
      <c r="G72" s="308"/>
    </row>
    <row r="73" customFormat="false" ht="18.75" hidden="false" customHeight="false" outlineLevel="0" collapsed="false">
      <c r="B73" s="350"/>
      <c r="C73" s="354" t="s">
        <v>287</v>
      </c>
      <c r="D73" s="355" t="s">
        <v>39</v>
      </c>
      <c r="E73" s="356" t="s">
        <v>288</v>
      </c>
      <c r="F73" s="356" t="s">
        <v>289</v>
      </c>
      <c r="G73" s="308"/>
    </row>
    <row r="74" customFormat="false" ht="19.5" hidden="false" customHeight="false" outlineLevel="0" collapsed="false">
      <c r="B74" s="357"/>
      <c r="C74" s="358"/>
      <c r="D74" s="359"/>
      <c r="E74" s="360"/>
      <c r="F74" s="360"/>
      <c r="G74" s="361"/>
    </row>
    <row r="75" customFormat="false" ht="18.75" hidden="false" customHeight="false" outlineLevel="0" collapsed="false">
      <c r="B75" s="309" t="s">
        <v>183</v>
      </c>
      <c r="C75" s="310" t="s">
        <v>290</v>
      </c>
      <c r="D75" s="311" t="s">
        <v>39</v>
      </c>
      <c r="E75" s="312" t="s">
        <v>291</v>
      </c>
      <c r="F75" s="312" t="s">
        <v>238</v>
      </c>
      <c r="G75" s="313"/>
    </row>
    <row r="76" customFormat="false" ht="18.75" hidden="false" customHeight="false" outlineLevel="0" collapsed="false">
      <c r="B76" s="74"/>
      <c r="C76" s="314" t="s">
        <v>200</v>
      </c>
      <c r="D76" s="315" t="s">
        <v>178</v>
      </c>
      <c r="E76" s="316" t="s">
        <v>292</v>
      </c>
      <c r="F76" s="316" t="s">
        <v>293</v>
      </c>
      <c r="G76" s="317"/>
    </row>
    <row r="77" customFormat="false" ht="18.75" hidden="false" customHeight="false" outlineLevel="0" collapsed="false">
      <c r="B77" s="74"/>
      <c r="C77" s="314" t="s">
        <v>74</v>
      </c>
      <c r="D77" s="315" t="s">
        <v>178</v>
      </c>
      <c r="E77" s="316" t="s">
        <v>59</v>
      </c>
      <c r="F77" s="316" t="s">
        <v>294</v>
      </c>
      <c r="G77" s="317"/>
    </row>
    <row r="78" customFormat="false" ht="18.75" hidden="false" customHeight="false" outlineLevel="0" collapsed="false">
      <c r="B78" s="74"/>
      <c r="C78" s="314" t="s">
        <v>295</v>
      </c>
      <c r="D78" s="315" t="s">
        <v>178</v>
      </c>
      <c r="E78" s="316" t="s">
        <v>296</v>
      </c>
      <c r="F78" s="316" t="s">
        <v>297</v>
      </c>
      <c r="G78" s="317"/>
    </row>
    <row r="79" customFormat="false" ht="18.75" hidden="false" customHeight="false" outlineLevel="0" collapsed="false">
      <c r="B79" s="74"/>
      <c r="C79" s="314" t="s">
        <v>298</v>
      </c>
      <c r="D79" s="315" t="s">
        <v>178</v>
      </c>
      <c r="E79" s="316" t="s">
        <v>296</v>
      </c>
      <c r="F79" s="316" t="s">
        <v>299</v>
      </c>
      <c r="G79" s="317"/>
    </row>
    <row r="80" customFormat="false" ht="18.75" hidden="false" customHeight="false" outlineLevel="0" collapsed="false">
      <c r="B80" s="74"/>
      <c r="C80" s="314" t="s">
        <v>48</v>
      </c>
      <c r="D80" s="315" t="s">
        <v>178</v>
      </c>
      <c r="E80" s="316" t="s">
        <v>300</v>
      </c>
      <c r="F80" s="316" t="s">
        <v>301</v>
      </c>
      <c r="G80" s="317"/>
    </row>
    <row r="81" customFormat="false" ht="18.75" hidden="false" customHeight="false" outlineLevel="0" collapsed="false">
      <c r="B81" s="74"/>
      <c r="C81" s="314" t="s">
        <v>302</v>
      </c>
      <c r="D81" s="315" t="s">
        <v>303</v>
      </c>
      <c r="E81" s="316" t="s">
        <v>300</v>
      </c>
      <c r="F81" s="316" t="s">
        <v>304</v>
      </c>
      <c r="G81" s="317"/>
    </row>
    <row r="82" customFormat="false" ht="18.75" hidden="false" customHeight="false" outlineLevel="0" collapsed="false">
      <c r="B82" s="74"/>
      <c r="C82" s="314" t="s">
        <v>204</v>
      </c>
      <c r="D82" s="315" t="s">
        <v>178</v>
      </c>
      <c r="E82" s="316" t="s">
        <v>205</v>
      </c>
      <c r="F82" s="316" t="s">
        <v>206</v>
      </c>
      <c r="G82" s="317" t="s">
        <v>207</v>
      </c>
    </row>
    <row r="83" customFormat="false" ht="18.75" hidden="false" customHeight="false" outlineLevel="0" collapsed="false">
      <c r="B83" s="74"/>
      <c r="C83" s="314" t="s">
        <v>114</v>
      </c>
      <c r="D83" s="315" t="s">
        <v>303</v>
      </c>
      <c r="E83" s="316" t="s">
        <v>305</v>
      </c>
      <c r="F83" s="316" t="s">
        <v>107</v>
      </c>
      <c r="G83" s="317"/>
    </row>
    <row r="84" customFormat="false" ht="18.75" hidden="false" customHeight="false" outlineLevel="0" collapsed="false">
      <c r="B84" s="74"/>
      <c r="C84" s="314" t="s">
        <v>306</v>
      </c>
      <c r="D84" s="315" t="s">
        <v>178</v>
      </c>
      <c r="E84" s="316" t="s">
        <v>307</v>
      </c>
      <c r="F84" s="316" t="s">
        <v>282</v>
      </c>
      <c r="G84" s="317"/>
    </row>
    <row r="85" customFormat="false" ht="18.75" hidden="false" customHeight="false" outlineLevel="0" collapsed="false">
      <c r="B85" s="74"/>
      <c r="C85" s="314" t="s">
        <v>215</v>
      </c>
      <c r="D85" s="315" t="s">
        <v>178</v>
      </c>
      <c r="E85" s="316" t="s">
        <v>249</v>
      </c>
      <c r="F85" s="316"/>
      <c r="G85" s="317"/>
    </row>
    <row r="86" customFormat="false" ht="18.75" hidden="false" customHeight="false" outlineLevel="0" collapsed="false">
      <c r="B86" s="74"/>
      <c r="C86" s="314" t="s">
        <v>308</v>
      </c>
      <c r="D86" s="315" t="s">
        <v>303</v>
      </c>
      <c r="E86" s="316" t="s">
        <v>309</v>
      </c>
      <c r="F86" s="316"/>
      <c r="G86" s="317"/>
    </row>
    <row r="87" customFormat="false" ht="18.75" hidden="false" customHeight="false" outlineLevel="0" collapsed="false">
      <c r="B87" s="74"/>
      <c r="C87" s="314" t="s">
        <v>224</v>
      </c>
      <c r="D87" s="315" t="s">
        <v>178</v>
      </c>
      <c r="E87" s="316" t="s">
        <v>310</v>
      </c>
      <c r="F87" s="316" t="s">
        <v>40</v>
      </c>
      <c r="G87" s="317"/>
    </row>
    <row r="88" customFormat="false" ht="18.75" hidden="false" customHeight="false" outlineLevel="0" collapsed="false">
      <c r="B88" s="74"/>
      <c r="C88" s="314" t="s">
        <v>311</v>
      </c>
      <c r="D88" s="315" t="s">
        <v>303</v>
      </c>
      <c r="E88" s="316" t="s">
        <v>118</v>
      </c>
      <c r="F88" s="316"/>
      <c r="G88" s="317"/>
    </row>
    <row r="89" customFormat="false" ht="18.75" hidden="false" customHeight="false" outlineLevel="0" collapsed="false">
      <c r="B89" s="74"/>
      <c r="C89" s="314" t="s">
        <v>312</v>
      </c>
      <c r="D89" s="315" t="s">
        <v>178</v>
      </c>
      <c r="E89" s="316" t="s">
        <v>313</v>
      </c>
      <c r="F89" s="316"/>
      <c r="G89" s="317"/>
    </row>
    <row r="90" customFormat="false" ht="18.75" hidden="false" customHeight="false" outlineLevel="0" collapsed="false">
      <c r="B90" s="74"/>
      <c r="C90" s="314" t="s">
        <v>314</v>
      </c>
      <c r="D90" s="315" t="s">
        <v>39</v>
      </c>
      <c r="E90" s="316" t="s">
        <v>315</v>
      </c>
      <c r="F90" s="316"/>
      <c r="G90" s="317"/>
    </row>
    <row r="91" customFormat="false" ht="18.75" hidden="false" customHeight="false" outlineLevel="0" collapsed="false">
      <c r="B91" s="74"/>
      <c r="C91" s="314" t="s">
        <v>38</v>
      </c>
      <c r="D91" s="315" t="s">
        <v>178</v>
      </c>
      <c r="E91" s="316" t="s">
        <v>174</v>
      </c>
      <c r="F91" s="316" t="s">
        <v>238</v>
      </c>
      <c r="G91" s="317"/>
    </row>
    <row r="92" customFormat="false" ht="18.75" hidden="false" customHeight="false" outlineLevel="0" collapsed="false">
      <c r="B92" s="74"/>
      <c r="C92" s="314" t="s">
        <v>86</v>
      </c>
      <c r="D92" s="315" t="s">
        <v>178</v>
      </c>
      <c r="E92" s="316" t="s">
        <v>86</v>
      </c>
      <c r="F92" s="316"/>
      <c r="G92" s="317"/>
    </row>
    <row r="93" customFormat="false" ht="18.75" hidden="false" customHeight="false" outlineLevel="0" collapsed="false">
      <c r="B93" s="74"/>
      <c r="C93" s="362" t="s">
        <v>45</v>
      </c>
      <c r="D93" s="363" t="s">
        <v>178</v>
      </c>
      <c r="E93" s="364" t="s">
        <v>316</v>
      </c>
      <c r="F93" s="364" t="s">
        <v>293</v>
      </c>
      <c r="G93" s="365"/>
    </row>
    <row r="94" customFormat="false" ht="18.75" hidden="false" customHeight="false" outlineLevel="0" collapsed="false">
      <c r="B94" s="74"/>
      <c r="C94" s="314" t="s">
        <v>317</v>
      </c>
      <c r="D94" s="315" t="s">
        <v>178</v>
      </c>
      <c r="E94" s="316" t="s">
        <v>318</v>
      </c>
      <c r="F94" s="316"/>
      <c r="G94" s="317"/>
    </row>
    <row r="95" customFormat="false" ht="18.75" hidden="false" customHeight="false" outlineLevel="0" collapsed="false">
      <c r="B95" s="74"/>
      <c r="C95" s="314" t="s">
        <v>317</v>
      </c>
      <c r="D95" s="315" t="s">
        <v>39</v>
      </c>
      <c r="E95" s="316" t="s">
        <v>319</v>
      </c>
      <c r="F95" s="316" t="s">
        <v>238</v>
      </c>
      <c r="G95" s="317"/>
    </row>
    <row r="96" customFormat="false" ht="18.75" hidden="false" customHeight="false" outlineLevel="0" collapsed="false">
      <c r="B96" s="74"/>
      <c r="C96" s="314" t="s">
        <v>81</v>
      </c>
      <c r="D96" s="315" t="s">
        <v>178</v>
      </c>
      <c r="E96" s="316" t="s">
        <v>242</v>
      </c>
      <c r="F96" s="316" t="s">
        <v>320</v>
      </c>
      <c r="G96" s="317"/>
    </row>
    <row r="97" customFormat="false" ht="18.75" hidden="false" customHeight="false" outlineLevel="0" collapsed="false">
      <c r="B97" s="74"/>
      <c r="C97" s="314" t="s">
        <v>81</v>
      </c>
      <c r="D97" s="315" t="s">
        <v>178</v>
      </c>
      <c r="E97" s="316" t="s">
        <v>242</v>
      </c>
      <c r="F97" s="316" t="s">
        <v>243</v>
      </c>
      <c r="G97" s="317"/>
    </row>
    <row r="98" customFormat="false" ht="18.75" hidden="false" customHeight="false" outlineLevel="0" collapsed="false">
      <c r="B98" s="74"/>
      <c r="C98" s="314" t="s">
        <v>245</v>
      </c>
      <c r="D98" s="315" t="s">
        <v>178</v>
      </c>
      <c r="E98" s="316" t="s">
        <v>246</v>
      </c>
      <c r="F98" s="316" t="s">
        <v>321</v>
      </c>
      <c r="G98" s="317"/>
    </row>
    <row r="99" customFormat="false" ht="18.75" hidden="false" customHeight="false" outlineLevel="0" collapsed="false">
      <c r="B99" s="74"/>
      <c r="C99" s="314" t="s">
        <v>322</v>
      </c>
      <c r="D99" s="315" t="s">
        <v>303</v>
      </c>
      <c r="E99" s="316" t="s">
        <v>323</v>
      </c>
      <c r="F99" s="316"/>
      <c r="G99" s="317"/>
    </row>
    <row r="100" customFormat="false" ht="18.75" hidden="false" customHeight="false" outlineLevel="0" collapsed="false">
      <c r="B100" s="74"/>
      <c r="C100" s="314" t="s">
        <v>78</v>
      </c>
      <c r="D100" s="315" t="s">
        <v>178</v>
      </c>
      <c r="E100" s="316" t="s">
        <v>324</v>
      </c>
      <c r="F100" s="316" t="s">
        <v>325</v>
      </c>
      <c r="G100" s="317"/>
    </row>
    <row r="101" customFormat="false" ht="18.75" hidden="false" customHeight="false" outlineLevel="0" collapsed="false">
      <c r="B101" s="74"/>
      <c r="C101" s="314" t="s">
        <v>326</v>
      </c>
      <c r="D101" s="315" t="s">
        <v>178</v>
      </c>
      <c r="E101" s="316" t="s">
        <v>327</v>
      </c>
      <c r="F101" s="316" t="s">
        <v>328</v>
      </c>
      <c r="G101" s="317"/>
    </row>
    <row r="102" customFormat="false" ht="18.75" hidden="false" customHeight="false" outlineLevel="0" collapsed="false">
      <c r="B102" s="74"/>
      <c r="C102" s="314" t="s">
        <v>329</v>
      </c>
      <c r="D102" s="315" t="s">
        <v>178</v>
      </c>
      <c r="E102" s="316" t="s">
        <v>181</v>
      </c>
      <c r="F102" s="316" t="s">
        <v>93</v>
      </c>
      <c r="G102" s="317"/>
    </row>
    <row r="103" customFormat="false" ht="18.75" hidden="false" customHeight="false" outlineLevel="0" collapsed="false">
      <c r="B103" s="74"/>
      <c r="C103" s="314" t="s">
        <v>330</v>
      </c>
      <c r="D103" s="315" t="s">
        <v>178</v>
      </c>
      <c r="E103" s="316" t="s">
        <v>181</v>
      </c>
      <c r="F103" s="316" t="s">
        <v>190</v>
      </c>
      <c r="G103" s="317"/>
    </row>
    <row r="104" customFormat="false" ht="18.75" hidden="false" customHeight="false" outlineLevel="0" collapsed="false">
      <c r="B104" s="74"/>
      <c r="C104" s="314" t="s">
        <v>331</v>
      </c>
      <c r="D104" s="315" t="s">
        <v>303</v>
      </c>
      <c r="E104" s="316" t="s">
        <v>181</v>
      </c>
      <c r="F104" s="316" t="s">
        <v>238</v>
      </c>
      <c r="G104" s="317"/>
    </row>
    <row r="105" customFormat="false" ht="18.75" hidden="false" customHeight="false" outlineLevel="0" collapsed="false">
      <c r="B105" s="74"/>
      <c r="C105" s="314" t="s">
        <v>332</v>
      </c>
      <c r="D105" s="315" t="s">
        <v>303</v>
      </c>
      <c r="E105" s="316" t="s">
        <v>333</v>
      </c>
      <c r="F105" s="316" t="s">
        <v>334</v>
      </c>
      <c r="G105" s="317"/>
    </row>
    <row r="106" customFormat="false" ht="18.75" hidden="false" customHeight="false" outlineLevel="0" collapsed="false">
      <c r="B106" s="74"/>
      <c r="C106" s="314" t="s">
        <v>335</v>
      </c>
      <c r="D106" s="315" t="s">
        <v>303</v>
      </c>
      <c r="E106" s="316" t="s">
        <v>336</v>
      </c>
      <c r="F106" s="316" t="s">
        <v>337</v>
      </c>
      <c r="G106" s="317"/>
    </row>
    <row r="107" customFormat="false" ht="18.75" hidden="false" customHeight="false" outlineLevel="0" collapsed="false">
      <c r="B107" s="74"/>
      <c r="C107" s="366" t="s">
        <v>338</v>
      </c>
      <c r="D107" s="367" t="s">
        <v>303</v>
      </c>
      <c r="E107" s="368" t="s">
        <v>323</v>
      </c>
      <c r="F107" s="368"/>
      <c r="G107" s="369"/>
    </row>
    <row r="108" customFormat="false" ht="19.5" hidden="false" customHeight="false" outlineLevel="0" collapsed="false">
      <c r="B108" s="318"/>
      <c r="C108" s="370" t="s">
        <v>273</v>
      </c>
      <c r="D108" s="371" t="s">
        <v>303</v>
      </c>
      <c r="E108" s="372" t="s">
        <v>339</v>
      </c>
      <c r="F108" s="372" t="s">
        <v>340</v>
      </c>
      <c r="G108" s="322"/>
    </row>
    <row r="109" customFormat="false" ht="15" hidden="false" customHeight="false" outlineLevel="0" collapsed="false">
      <c r="B109" s="323"/>
      <c r="C109" s="324" t="s">
        <v>61</v>
      </c>
      <c r="D109" s="263"/>
      <c r="E109" s="325"/>
      <c r="F109" s="325"/>
      <c r="G109" s="326"/>
    </row>
    <row r="110" customFormat="false" ht="16.5" hidden="false" customHeight="true" outlineLevel="0" collapsed="false"/>
    <row r="111" customFormat="false" ht="19.5" hidden="false" customHeight="false" outlineLevel="0" collapsed="false">
      <c r="B111" s="94"/>
      <c r="C111" s="373" t="s">
        <v>2</v>
      </c>
      <c r="D111" s="373" t="s">
        <v>3</v>
      </c>
      <c r="E111" s="374" t="s">
        <v>157</v>
      </c>
      <c r="F111" s="374" t="s">
        <v>158</v>
      </c>
      <c r="G111" s="375" t="s">
        <v>7</v>
      </c>
    </row>
    <row r="112" customFormat="false" ht="20.25" hidden="false" customHeight="false" outlineLevel="0" collapsed="false">
      <c r="B112" s="376" t="s">
        <v>341</v>
      </c>
      <c r="C112" s="377" t="s">
        <v>342</v>
      </c>
      <c r="D112" s="378" t="s">
        <v>39</v>
      </c>
      <c r="E112" s="379" t="s">
        <v>343</v>
      </c>
      <c r="F112" s="379"/>
      <c r="G112" s="380"/>
    </row>
    <row r="113" customFormat="false" ht="15" hidden="false" customHeight="false" outlineLevel="0" collapsed="false">
      <c r="B113" s="323"/>
      <c r="C113" s="324" t="s">
        <v>344</v>
      </c>
      <c r="D113" s="381" t="n">
        <v>1</v>
      </c>
      <c r="E113" s="325"/>
      <c r="F113" s="325"/>
      <c r="G113" s="326"/>
    </row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>
      <c r="B116" s="382"/>
      <c r="C116" s="382"/>
      <c r="D116" s="382"/>
      <c r="E116" s="383"/>
      <c r="F116" s="383"/>
      <c r="G116" s="382"/>
    </row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customFormat="false" ht="16.5" hidden="false" customHeight="true" outlineLevel="0" collapsed="false"/>
    <row r="125" customFormat="false" ht="16.5" hidden="false" customHeight="true" outlineLevel="0" collapsed="false"/>
    <row r="126" customFormat="false" ht="16.5" hidden="false" customHeight="true" outlineLevel="0" collapsed="false"/>
    <row r="127" customFormat="false" ht="16.5" hidden="false" customHeight="true" outlineLevel="0" collapsed="false"/>
    <row r="128" customFormat="false" ht="16.5" hidden="false" customHeight="true" outlineLevel="0" collapsed="false"/>
    <row r="129" customFormat="false" ht="16.5" hidden="false" customHeight="true" outlineLevel="0" collapsed="false"/>
    <row r="130" customFormat="false" ht="16.5" hidden="false" customHeight="true" outlineLevel="0" collapsed="false"/>
    <row r="131" customFormat="false" ht="16.5" hidden="false" customHeight="true" outlineLevel="0" collapsed="false"/>
    <row r="132" customFormat="false" ht="16.5" hidden="false" customHeight="true" outlineLevel="0" collapsed="false"/>
    <row r="133" customFormat="false" ht="16.5" hidden="false" customHeight="true" outlineLevel="0" collapsed="false"/>
    <row r="134" customFormat="false" ht="16.5" hidden="false" customHeight="true" outlineLevel="0" collapsed="false"/>
    <row r="135" customFormat="false" ht="16.5" hidden="false" customHeight="true" outlineLevel="0" collapsed="false"/>
    <row r="136" customFormat="false" ht="16.5" hidden="false" customHeight="true" outlineLevel="0" collapsed="false"/>
    <row r="137" customFormat="false" ht="16.5" hidden="false" customHeight="true" outlineLevel="0" collapsed="false"/>
    <row r="138" customFormat="false" ht="16.5" hidden="false" customHeight="true" outlineLevel="0" collapsed="false"/>
    <row r="139" customFormat="false" ht="16.5" hidden="false" customHeight="true" outlineLevel="0" collapsed="false"/>
    <row r="140" customFormat="false" ht="16.5" hidden="false" customHeight="true" outlineLevel="0" collapsed="false"/>
    <row r="141" customFormat="false" ht="16.5" hidden="false" customHeight="true" outlineLevel="0" collapsed="false"/>
    <row r="142" customFormat="false" ht="16.5" hidden="false" customHeight="true" outlineLevel="0" collapsed="false"/>
    <row r="143" customFormat="false" ht="16.5" hidden="false" customHeight="true" outlineLevel="0" collapsed="false"/>
    <row r="144" customFormat="false" ht="16.5" hidden="false" customHeight="true" outlineLevel="0" collapsed="false"/>
    <row r="145" customFormat="false" ht="16.5" hidden="false" customHeight="true" outlineLevel="0" collapsed="false"/>
    <row r="146" customFormat="false" ht="16.5" hidden="false" customHeight="true" outlineLevel="0" collapsed="false"/>
    <row r="147" customFormat="false" ht="16.5" hidden="false" customHeight="true" outlineLevel="0" collapsed="false"/>
    <row r="148" customFormat="false" ht="16.5" hidden="false" customHeight="true" outlineLevel="0" collapsed="false"/>
    <row r="149" customFormat="false" ht="16.5" hidden="false" customHeight="true" outlineLevel="0" collapsed="false"/>
    <row r="150" customFormat="false" ht="16.5" hidden="false" customHeight="true" outlineLevel="0" collapsed="false"/>
    <row r="151" customFormat="false" ht="16.5" hidden="false" customHeight="true" outlineLevel="0" collapsed="false"/>
    <row r="152" customFormat="false" ht="16.5" hidden="false" customHeight="true" outlineLevel="0" collapsed="false"/>
    <row r="153" customFormat="false" ht="16.5" hidden="false" customHeight="true" outlineLevel="0" collapsed="false"/>
    <row r="154" customFormat="false" ht="16.5" hidden="false" customHeight="true" outlineLevel="0" collapsed="false"/>
    <row r="155" customFormat="false" ht="16.5" hidden="false" customHeight="true" outlineLevel="0" collapsed="false"/>
    <row r="156" customFormat="false" ht="16.5" hidden="false" customHeight="true" outlineLevel="0" collapsed="false"/>
    <row r="157" customFormat="false" ht="16.5" hidden="false" customHeight="true" outlineLevel="0" collapsed="false"/>
    <row r="158" customFormat="false" ht="16.5" hidden="false" customHeight="true" outlineLevel="0" collapsed="false"/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6.5" hidden="false" customHeight="true" outlineLevel="0" collapsed="false"/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6.5" hidden="false" customHeight="true" outlineLevel="0" collapsed="false"/>
    <row r="169" customFormat="false" ht="16.5" hidden="false" customHeight="true" outlineLevel="0" collapsed="false"/>
    <row r="170" customFormat="false" ht="16.5" hidden="false" customHeight="true" outlineLevel="0" collapsed="false"/>
    <row r="171" customFormat="false" ht="16.5" hidden="false" customHeight="true" outlineLevel="0" collapsed="false"/>
    <row r="172" customFormat="false" ht="16.5" hidden="false" customHeight="true" outlineLevel="0" collapsed="false"/>
    <row r="173" customFormat="false" ht="16.5" hidden="false" customHeight="true" outlineLevel="0" collapsed="false"/>
    <row r="174" customFormat="false" ht="16.5" hidden="false" customHeight="true" outlineLevel="0" collapsed="false"/>
    <row r="175" customFormat="false" ht="16.5" hidden="false" customHeight="true" outlineLevel="0" collapsed="false"/>
    <row r="176" customFormat="false" ht="16.5" hidden="false" customHeight="true" outlineLevel="0" collapsed="false"/>
    <row r="177" customFormat="false" ht="16.5" hidden="false" customHeight="true" outlineLevel="0" collapsed="false"/>
    <row r="178" customFormat="false" ht="16.5" hidden="false" customHeight="true" outlineLevel="0" collapsed="false"/>
    <row r="179" customFormat="false" ht="16.5" hidden="false" customHeight="true" outlineLevel="0" collapsed="false"/>
    <row r="180" customFormat="false" ht="16.5" hidden="false" customHeight="true" outlineLevel="0" collapsed="false"/>
  </sheetData>
  <printOptions headings="false" gridLines="false" gridLinesSet="true" horizontalCentered="false" verticalCentered="false"/>
  <pageMargins left="0.340277777777778" right="0.196527777777778" top="0.85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25.49"/>
    <col collapsed="false" customWidth="true" hidden="false" outlineLevel="0" max="3" min="3" style="0" width="22.74"/>
    <col collapsed="false" customWidth="true" hidden="false" outlineLevel="0" max="4" min="4" style="0" width="12.99"/>
    <col collapsed="false" customWidth="true" hidden="false" outlineLevel="0" max="5" min="5" style="0" width="9.99"/>
    <col collapsed="false" customWidth="true" hidden="false" outlineLevel="0" max="6" min="6" style="0" width="10.12"/>
    <col collapsed="false" customWidth="true" hidden="false" outlineLevel="0" max="7" min="7" style="0" width="6.25"/>
    <col collapsed="false" customWidth="true" hidden="false" outlineLevel="0" max="8" min="8" style="0" width="13.12"/>
    <col collapsed="false" customWidth="true" hidden="false" outlineLevel="0" max="9" min="9" style="0" width="3.62"/>
  </cols>
  <sheetData>
    <row r="1" customFormat="false" ht="26.25" hidden="false" customHeight="false" outlineLevel="0" collapsed="false">
      <c r="C1" s="7"/>
      <c r="D1" s="7"/>
      <c r="E1" s="7"/>
      <c r="F1" s="7"/>
      <c r="G1" s="7"/>
      <c r="H1" s="176"/>
      <c r="I1" s="3"/>
    </row>
    <row r="2" customFormat="false" ht="15.75" hidden="false" customHeight="false" outlineLevel="0" collapsed="false">
      <c r="B2" s="384" t="s">
        <v>345</v>
      </c>
      <c r="C2" s="384"/>
      <c r="D2" s="384"/>
      <c r="E2" s="384"/>
      <c r="F2" s="384"/>
      <c r="G2" s="384"/>
      <c r="H2" s="384"/>
      <c r="I2" s="3"/>
    </row>
    <row r="3" customFormat="false" ht="15.75" hidden="false" customHeight="false" outlineLevel="0" collapsed="false">
      <c r="B3" s="3"/>
      <c r="C3" s="385"/>
      <c r="D3" s="386"/>
      <c r="E3" s="4"/>
      <c r="F3" s="152"/>
      <c r="G3" s="4"/>
      <c r="H3" s="2"/>
      <c r="I3" s="3"/>
    </row>
    <row r="4" customFormat="false" ht="18" hidden="false" customHeight="true" outlineLevel="0" collapsed="false">
      <c r="B4" s="177" t="s">
        <v>1</v>
      </c>
      <c r="C4" s="95" t="s">
        <v>2</v>
      </c>
      <c r="D4" s="96" t="s">
        <v>3</v>
      </c>
      <c r="E4" s="387" t="s">
        <v>157</v>
      </c>
      <c r="F4" s="388" t="s">
        <v>158</v>
      </c>
      <c r="G4" s="9" t="s">
        <v>346</v>
      </c>
      <c r="H4" s="10" t="s">
        <v>7</v>
      </c>
      <c r="I4" s="3"/>
    </row>
    <row r="5" customFormat="false" ht="14.25" hidden="false" customHeight="true" outlineLevel="0" collapsed="false">
      <c r="B5" s="389" t="s">
        <v>44</v>
      </c>
      <c r="C5" s="390" t="s">
        <v>45</v>
      </c>
      <c r="D5" s="391" t="s">
        <v>39</v>
      </c>
      <c r="E5" s="390" t="s">
        <v>347</v>
      </c>
      <c r="F5" s="392" t="s">
        <v>348</v>
      </c>
      <c r="G5" s="393" t="n">
        <v>1</v>
      </c>
      <c r="H5" s="394" t="s">
        <v>349</v>
      </c>
      <c r="I5" s="3"/>
      <c r="J5" s="395"/>
      <c r="K5" s="395"/>
      <c r="L5" s="395"/>
      <c r="M5" s="396"/>
    </row>
    <row r="6" customFormat="false" ht="14.25" hidden="false" customHeight="true" outlineLevel="0" collapsed="false">
      <c r="B6" s="389"/>
      <c r="C6" s="397" t="s">
        <v>350</v>
      </c>
      <c r="D6" s="398" t="s">
        <v>39</v>
      </c>
      <c r="E6" s="397" t="s">
        <v>351</v>
      </c>
      <c r="F6" s="399" t="s">
        <v>352</v>
      </c>
      <c r="G6" s="400" t="n">
        <v>1</v>
      </c>
      <c r="H6" s="401" t="s">
        <v>349</v>
      </c>
      <c r="I6" s="3"/>
      <c r="M6" s="395"/>
    </row>
    <row r="7" customFormat="false" ht="14.25" hidden="false" customHeight="true" outlineLevel="0" collapsed="false">
      <c r="B7" s="402"/>
      <c r="C7" s="403" t="s">
        <v>23</v>
      </c>
      <c r="D7" s="404" t="s">
        <v>39</v>
      </c>
      <c r="E7" s="403" t="s">
        <v>353</v>
      </c>
      <c r="F7" s="405" t="s">
        <v>354</v>
      </c>
      <c r="G7" s="406" t="n">
        <v>1</v>
      </c>
      <c r="H7" s="407" t="s">
        <v>349</v>
      </c>
      <c r="I7" s="3"/>
      <c r="M7" s="395"/>
    </row>
    <row r="8" customFormat="false" ht="14.25" hidden="false" customHeight="true" outlineLevel="0" collapsed="false">
      <c r="B8" s="408" t="s">
        <v>183</v>
      </c>
      <c r="C8" s="409" t="s">
        <v>45</v>
      </c>
      <c r="D8" s="410" t="s">
        <v>178</v>
      </c>
      <c r="E8" s="409" t="s">
        <v>347</v>
      </c>
      <c r="F8" s="411" t="s">
        <v>355</v>
      </c>
      <c r="G8" s="412" t="n">
        <v>1</v>
      </c>
      <c r="H8" s="413"/>
      <c r="I8" s="3"/>
      <c r="M8" s="395"/>
    </row>
    <row r="9" customFormat="false" ht="14.25" hidden="false" customHeight="true" outlineLevel="0" collapsed="false">
      <c r="B9" s="408"/>
      <c r="C9" s="414" t="s">
        <v>350</v>
      </c>
      <c r="D9" s="146" t="s">
        <v>178</v>
      </c>
      <c r="E9" s="414" t="s">
        <v>356</v>
      </c>
      <c r="F9" s="415" t="s">
        <v>357</v>
      </c>
      <c r="G9" s="416" t="n">
        <v>1</v>
      </c>
      <c r="H9" s="417"/>
      <c r="I9" s="3"/>
      <c r="M9" s="395"/>
    </row>
    <row r="10" customFormat="false" ht="14.25" hidden="false" customHeight="true" outlineLevel="0" collapsed="false">
      <c r="B10" s="408"/>
      <c r="C10" s="414" t="s">
        <v>23</v>
      </c>
      <c r="D10" s="146" t="s">
        <v>178</v>
      </c>
      <c r="E10" s="414" t="s">
        <v>358</v>
      </c>
      <c r="F10" s="415" t="s">
        <v>359</v>
      </c>
      <c r="G10" s="416" t="n">
        <v>1</v>
      </c>
      <c r="H10" s="417"/>
      <c r="I10" s="3"/>
    </row>
    <row r="11" customFormat="false" ht="14.25" hidden="false" customHeight="true" outlineLevel="0" collapsed="false">
      <c r="B11" s="408"/>
      <c r="C11" s="53" t="s">
        <v>164</v>
      </c>
      <c r="D11" s="54" t="s">
        <v>178</v>
      </c>
      <c r="E11" s="53" t="s">
        <v>360</v>
      </c>
      <c r="F11" s="418" t="s">
        <v>361</v>
      </c>
      <c r="G11" s="419" t="n">
        <v>1</v>
      </c>
      <c r="H11" s="56"/>
      <c r="I11" s="3"/>
    </row>
    <row r="12" customFormat="false" ht="14.25" hidden="false" customHeight="true" outlineLevel="0" collapsed="false">
      <c r="B12" s="408"/>
      <c r="C12" s="414" t="s">
        <v>164</v>
      </c>
      <c r="D12" s="146" t="s">
        <v>178</v>
      </c>
      <c r="E12" s="414" t="s">
        <v>360</v>
      </c>
      <c r="F12" s="415" t="s">
        <v>362</v>
      </c>
      <c r="G12" s="416" t="n">
        <v>1</v>
      </c>
      <c r="H12" s="417"/>
      <c r="I12" s="3"/>
    </row>
    <row r="13" customFormat="false" ht="14.25" hidden="false" customHeight="true" outlineLevel="0" collapsed="false">
      <c r="B13" s="58" t="s">
        <v>363</v>
      </c>
      <c r="C13" s="420" t="s">
        <v>45</v>
      </c>
      <c r="D13" s="421" t="s">
        <v>303</v>
      </c>
      <c r="E13" s="420" t="s">
        <v>364</v>
      </c>
      <c r="F13" s="422" t="s">
        <v>365</v>
      </c>
      <c r="G13" s="423" t="n">
        <v>1</v>
      </c>
      <c r="H13" s="62"/>
      <c r="I13" s="3"/>
    </row>
    <row r="14" customFormat="false" ht="14.25" hidden="false" customHeight="true" outlineLevel="0" collapsed="false">
      <c r="B14" s="58"/>
      <c r="C14" s="63" t="s">
        <v>164</v>
      </c>
      <c r="D14" s="64" t="s">
        <v>303</v>
      </c>
      <c r="E14" s="63" t="s">
        <v>360</v>
      </c>
      <c r="F14" s="424" t="s">
        <v>366</v>
      </c>
      <c r="G14" s="425" t="n">
        <v>1</v>
      </c>
      <c r="H14" s="66"/>
      <c r="I14" s="3"/>
    </row>
    <row r="15" customFormat="false" ht="14.25" hidden="false" customHeight="true" outlineLevel="0" collapsed="false">
      <c r="B15" s="58"/>
      <c r="C15" s="426" t="s">
        <v>164</v>
      </c>
      <c r="D15" s="164" t="s">
        <v>303</v>
      </c>
      <c r="E15" s="163" t="s">
        <v>360</v>
      </c>
      <c r="F15" s="427" t="s">
        <v>367</v>
      </c>
      <c r="G15" s="428" t="n">
        <v>1</v>
      </c>
      <c r="H15" s="166"/>
      <c r="I15" s="3"/>
    </row>
    <row r="16" customFormat="false" ht="14.25" hidden="false" customHeight="true" outlineLevel="0" collapsed="false">
      <c r="B16" s="58"/>
      <c r="C16" s="251" t="s">
        <v>350</v>
      </c>
      <c r="D16" s="429" t="s">
        <v>303</v>
      </c>
      <c r="E16" s="430" t="s">
        <v>368</v>
      </c>
      <c r="F16" s="253" t="s">
        <v>369</v>
      </c>
      <c r="G16" s="428" t="n">
        <v>1</v>
      </c>
      <c r="H16" s="431"/>
      <c r="I16" s="3"/>
    </row>
    <row r="17" customFormat="false" ht="14.25" hidden="false" customHeight="true" outlineLevel="0" collapsed="false">
      <c r="B17" s="58"/>
      <c r="C17" s="69" t="s">
        <v>23</v>
      </c>
      <c r="D17" s="70" t="s">
        <v>303</v>
      </c>
      <c r="E17" s="432" t="s">
        <v>370</v>
      </c>
      <c r="F17" s="257" t="s">
        <v>371</v>
      </c>
      <c r="G17" s="433" t="n">
        <v>1</v>
      </c>
      <c r="H17" s="77"/>
      <c r="I17" s="3"/>
    </row>
    <row r="18" customFormat="false" ht="14.25" hidden="false" customHeight="true" outlineLevel="0" collapsed="false">
      <c r="B18" s="58"/>
      <c r="C18" s="69" t="s">
        <v>23</v>
      </c>
      <c r="D18" s="70" t="s">
        <v>303</v>
      </c>
      <c r="E18" s="432" t="s">
        <v>372</v>
      </c>
      <c r="F18" s="257" t="s">
        <v>373</v>
      </c>
      <c r="G18" s="433" t="n">
        <v>1</v>
      </c>
      <c r="H18" s="77"/>
      <c r="I18" s="3"/>
    </row>
    <row r="19" customFormat="false" ht="14.25" hidden="false" customHeight="true" outlineLevel="0" collapsed="false">
      <c r="B19" s="58"/>
      <c r="C19" s="63" t="s">
        <v>14</v>
      </c>
      <c r="D19" s="64" t="s">
        <v>303</v>
      </c>
      <c r="E19" s="430" t="s">
        <v>374</v>
      </c>
      <c r="F19" s="253" t="s">
        <v>375</v>
      </c>
      <c r="G19" s="425" t="n">
        <v>1</v>
      </c>
      <c r="H19" s="431"/>
      <c r="I19" s="3"/>
    </row>
    <row r="20" customFormat="false" ht="14.25" hidden="false" customHeight="true" outlineLevel="0" collapsed="false">
      <c r="B20" s="223"/>
      <c r="C20" s="86" t="s">
        <v>144</v>
      </c>
      <c r="D20" s="434"/>
      <c r="E20" s="435"/>
      <c r="F20" s="435"/>
      <c r="G20" s="436" t="n">
        <f aca="false">SUM(G5:G19)</f>
        <v>15</v>
      </c>
      <c r="H20" s="437"/>
      <c r="I20" s="3"/>
    </row>
    <row r="21" customFormat="false" ht="9" hidden="false" customHeight="true" outlineLevel="0" collapsed="false">
      <c r="B21" s="228"/>
      <c r="C21" s="91"/>
      <c r="D21" s="91"/>
      <c r="E21" s="92"/>
      <c r="F21" s="92"/>
      <c r="G21" s="438"/>
      <c r="H21" s="92"/>
      <c r="I21" s="3"/>
    </row>
    <row r="22" customFormat="false" ht="18" hidden="false" customHeight="true" outlineLevel="0" collapsed="false">
      <c r="B22" s="439" t="s">
        <v>62</v>
      </c>
      <c r="C22" s="178" t="s">
        <v>2</v>
      </c>
      <c r="D22" s="179" t="s">
        <v>3</v>
      </c>
      <c r="E22" s="180" t="s">
        <v>157</v>
      </c>
      <c r="F22" s="440" t="s">
        <v>158</v>
      </c>
      <c r="G22" s="182" t="s">
        <v>346</v>
      </c>
      <c r="H22" s="182" t="s">
        <v>7</v>
      </c>
      <c r="I22" s="3"/>
    </row>
    <row r="23" customFormat="false" ht="14.25" hidden="false" customHeight="true" outlineLevel="0" collapsed="false">
      <c r="B23" s="441" t="s">
        <v>183</v>
      </c>
      <c r="C23" s="442" t="s">
        <v>145</v>
      </c>
      <c r="D23" s="443" t="s">
        <v>178</v>
      </c>
      <c r="E23" s="444" t="s">
        <v>376</v>
      </c>
      <c r="F23" s="445" t="s">
        <v>238</v>
      </c>
      <c r="G23" s="419" t="n">
        <v>1</v>
      </c>
      <c r="H23" s="446" t="s">
        <v>349</v>
      </c>
      <c r="I23" s="3"/>
    </row>
    <row r="24" customFormat="false" ht="14.25" hidden="false" customHeight="true" outlineLevel="0" collapsed="false">
      <c r="B24" s="441"/>
      <c r="C24" s="447" t="s">
        <v>48</v>
      </c>
      <c r="D24" s="448" t="s">
        <v>178</v>
      </c>
      <c r="E24" s="449" t="s">
        <v>377</v>
      </c>
      <c r="F24" s="450"/>
      <c r="G24" s="451" t="n">
        <v>1</v>
      </c>
      <c r="H24" s="446" t="s">
        <v>349</v>
      </c>
      <c r="I24" s="3"/>
    </row>
    <row r="25" customFormat="false" ht="14.25" hidden="false" customHeight="true" outlineLevel="0" collapsed="false">
      <c r="B25" s="441"/>
      <c r="C25" s="447" t="s">
        <v>81</v>
      </c>
      <c r="D25" s="448" t="s">
        <v>178</v>
      </c>
      <c r="E25" s="449" t="s">
        <v>242</v>
      </c>
      <c r="F25" s="450" t="s">
        <v>378</v>
      </c>
      <c r="G25" s="451" t="n">
        <v>1</v>
      </c>
      <c r="H25" s="452" t="s">
        <v>349</v>
      </c>
      <c r="I25" s="3"/>
    </row>
    <row r="26" customFormat="false" ht="14.25" hidden="false" customHeight="true" outlineLevel="0" collapsed="false">
      <c r="B26" s="441"/>
      <c r="C26" s="453" t="s">
        <v>81</v>
      </c>
      <c r="D26" s="454" t="s">
        <v>178</v>
      </c>
      <c r="E26" s="455" t="s">
        <v>242</v>
      </c>
      <c r="F26" s="456" t="s">
        <v>243</v>
      </c>
      <c r="G26" s="457" t="n">
        <v>1</v>
      </c>
      <c r="H26" s="458"/>
      <c r="I26" s="3"/>
    </row>
    <row r="27" customFormat="false" ht="14.25" hidden="false" customHeight="true" outlineLevel="0" collapsed="false">
      <c r="B27" s="459" t="s">
        <v>363</v>
      </c>
      <c r="C27" s="460" t="s">
        <v>64</v>
      </c>
      <c r="D27" s="461" t="s">
        <v>178</v>
      </c>
      <c r="E27" s="462" t="s">
        <v>194</v>
      </c>
      <c r="F27" s="463" t="s">
        <v>379</v>
      </c>
      <c r="G27" s="464" t="n">
        <v>1</v>
      </c>
      <c r="H27" s="465" t="s">
        <v>349</v>
      </c>
      <c r="I27" s="3"/>
    </row>
    <row r="28" customFormat="false" ht="14.25" hidden="false" customHeight="true" outlineLevel="0" collapsed="false">
      <c r="B28" s="459"/>
      <c r="C28" s="63" t="s">
        <v>323</v>
      </c>
      <c r="D28" s="64" t="s">
        <v>178</v>
      </c>
      <c r="E28" s="251" t="s">
        <v>323</v>
      </c>
      <c r="F28" s="253"/>
      <c r="G28" s="425" t="n">
        <v>1</v>
      </c>
      <c r="H28" s="431"/>
      <c r="I28" s="3"/>
    </row>
    <row r="29" customFormat="false" ht="14.25" hidden="false" customHeight="true" outlineLevel="0" collapsed="false">
      <c r="B29" s="459"/>
      <c r="C29" s="466" t="s">
        <v>70</v>
      </c>
      <c r="D29" s="467" t="s">
        <v>303</v>
      </c>
      <c r="E29" s="466" t="s">
        <v>380</v>
      </c>
      <c r="F29" s="427" t="s">
        <v>381</v>
      </c>
      <c r="G29" s="428" t="n">
        <v>1</v>
      </c>
      <c r="H29" s="166"/>
      <c r="I29" s="3"/>
    </row>
    <row r="30" customFormat="false" ht="14.25" hidden="false" customHeight="true" outlineLevel="0" collapsed="false">
      <c r="B30" s="459"/>
      <c r="C30" s="69" t="s">
        <v>70</v>
      </c>
      <c r="D30" s="70" t="s">
        <v>303</v>
      </c>
      <c r="E30" s="432" t="s">
        <v>70</v>
      </c>
      <c r="F30" s="257" t="s">
        <v>382</v>
      </c>
      <c r="G30" s="433" t="n">
        <v>1</v>
      </c>
      <c r="H30" s="77"/>
      <c r="I30" s="3"/>
    </row>
    <row r="31" customFormat="false" ht="14.25" hidden="false" customHeight="true" outlineLevel="0" collapsed="false">
      <c r="B31" s="459"/>
      <c r="C31" s="69" t="s">
        <v>70</v>
      </c>
      <c r="D31" s="70" t="s">
        <v>303</v>
      </c>
      <c r="E31" s="432" t="s">
        <v>380</v>
      </c>
      <c r="F31" s="257" t="s">
        <v>383</v>
      </c>
      <c r="G31" s="433" t="n">
        <v>1</v>
      </c>
      <c r="H31" s="77"/>
      <c r="I31" s="3"/>
    </row>
    <row r="32" customFormat="false" ht="14.25" hidden="false" customHeight="true" outlineLevel="0" collapsed="false">
      <c r="B32" s="459"/>
      <c r="C32" s="69" t="s">
        <v>260</v>
      </c>
      <c r="D32" s="70" t="s">
        <v>303</v>
      </c>
      <c r="E32" s="432" t="s">
        <v>261</v>
      </c>
      <c r="F32" s="257" t="s">
        <v>384</v>
      </c>
      <c r="G32" s="425" t="n">
        <v>1</v>
      </c>
      <c r="H32" s="77" t="s">
        <v>349</v>
      </c>
      <c r="I32" s="395"/>
    </row>
    <row r="33" customFormat="false" ht="14.25" hidden="false" customHeight="true" outlineLevel="0" collapsed="false">
      <c r="B33" s="459"/>
      <c r="C33" s="430" t="s">
        <v>81</v>
      </c>
      <c r="D33" s="429" t="s">
        <v>303</v>
      </c>
      <c r="E33" s="430" t="s">
        <v>242</v>
      </c>
      <c r="F33" s="253" t="s">
        <v>243</v>
      </c>
      <c r="G33" s="428" t="n">
        <v>1</v>
      </c>
      <c r="H33" s="431"/>
      <c r="I33" s="3"/>
    </row>
    <row r="34" customFormat="false" ht="14.25" hidden="false" customHeight="true" outlineLevel="0" collapsed="false">
      <c r="B34" s="459"/>
      <c r="C34" s="430" t="s">
        <v>323</v>
      </c>
      <c r="D34" s="429" t="s">
        <v>303</v>
      </c>
      <c r="E34" s="430" t="s">
        <v>323</v>
      </c>
      <c r="F34" s="253"/>
      <c r="G34" s="428" t="n">
        <v>1</v>
      </c>
      <c r="H34" s="431"/>
      <c r="I34" s="3"/>
    </row>
    <row r="35" customFormat="false" ht="14.25" hidden="false" customHeight="true" outlineLevel="0" collapsed="false">
      <c r="B35" s="459"/>
      <c r="C35" s="430" t="s">
        <v>64</v>
      </c>
      <c r="D35" s="429" t="s">
        <v>303</v>
      </c>
      <c r="E35" s="430" t="s">
        <v>194</v>
      </c>
      <c r="F35" s="253" t="s">
        <v>379</v>
      </c>
      <c r="G35" s="428" t="n">
        <v>1</v>
      </c>
      <c r="H35" s="431" t="s">
        <v>349</v>
      </c>
      <c r="I35" s="3"/>
    </row>
    <row r="36" customFormat="false" ht="14.25" hidden="false" customHeight="true" outlineLevel="0" collapsed="false">
      <c r="B36" s="223"/>
      <c r="C36" s="86" t="s">
        <v>130</v>
      </c>
      <c r="D36" s="434"/>
      <c r="E36" s="435"/>
      <c r="F36" s="435"/>
      <c r="G36" s="468" t="n">
        <f aca="false">SUM(G23:G35)</f>
        <v>13</v>
      </c>
      <c r="H36" s="437"/>
      <c r="I36" s="3"/>
    </row>
    <row r="38" customFormat="false" ht="14.25" hidden="false" customHeight="false" outlineLevel="0" collapsed="false">
      <c r="C38" s="469"/>
      <c r="D38" s="469"/>
      <c r="E38" s="470"/>
      <c r="F38" s="469"/>
      <c r="G38" s="471"/>
    </row>
  </sheetData>
  <mergeCells count="8">
    <mergeCell ref="B2:H2"/>
    <mergeCell ref="B5:B6"/>
    <mergeCell ref="B8:B12"/>
    <mergeCell ref="B13:B19"/>
    <mergeCell ref="E20:F20"/>
    <mergeCell ref="B23:B26"/>
    <mergeCell ref="B27:B35"/>
    <mergeCell ref="E36:F36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0" activeCellId="0" sqref="M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12"/>
    <col collapsed="false" customWidth="true" hidden="false" outlineLevel="0" max="2" min="2" style="0" width="1.49"/>
    <col collapsed="false" customWidth="true" hidden="false" outlineLevel="0" max="3" min="3" style="3" width="24.99"/>
    <col collapsed="false" customWidth="true" hidden="false" outlineLevel="0" max="4" min="4" style="3" width="39.62"/>
    <col collapsed="false" customWidth="true" hidden="false" outlineLevel="0" max="5" min="5" style="386" width="18.12"/>
    <col collapsed="false" customWidth="true" hidden="false" outlineLevel="0" max="8" min="6" style="4" width="4.49"/>
    <col collapsed="false" customWidth="true" hidden="false" outlineLevel="0" max="9" min="9" style="2" width="21.87"/>
    <col collapsed="false" customWidth="true" hidden="false" outlineLevel="0" max="10" min="10" style="0" width="4.49"/>
    <col collapsed="false" customWidth="true" hidden="false" outlineLevel="0" max="11" min="11" style="472" width="4.49"/>
  </cols>
  <sheetData>
    <row r="1" customFormat="false" ht="15" hidden="false" customHeight="true" outlineLevel="0" collapsed="false">
      <c r="A1" s="1"/>
      <c r="B1" s="2"/>
      <c r="D1" s="4"/>
      <c r="E1" s="4"/>
      <c r="F1" s="0"/>
      <c r="G1" s="0"/>
      <c r="H1" s="0"/>
      <c r="I1" s="0"/>
      <c r="K1" s="0"/>
    </row>
    <row r="2" customFormat="false" ht="15" hidden="false" customHeight="true" outlineLevel="0" collapsed="false">
      <c r="A2" s="1"/>
      <c r="B2" s="2"/>
      <c r="D2" s="4"/>
      <c r="E2" s="4"/>
      <c r="F2" s="0"/>
      <c r="G2" s="0"/>
      <c r="H2" s="0"/>
      <c r="I2" s="176"/>
      <c r="K2" s="0"/>
    </row>
    <row r="3" customFormat="false" ht="16.5" hidden="false" customHeight="false" outlineLevel="0" collapsed="false">
      <c r="C3" s="6" t="s">
        <v>385</v>
      </c>
      <c r="E3" s="473"/>
    </row>
    <row r="4" customFormat="false" ht="17.25" hidden="false" customHeight="true" outlineLevel="0" collapsed="false">
      <c r="C4" s="474" t="s">
        <v>1</v>
      </c>
      <c r="D4" s="178" t="s">
        <v>2</v>
      </c>
      <c r="E4" s="179" t="s">
        <v>3</v>
      </c>
      <c r="F4" s="475" t="s">
        <v>386</v>
      </c>
      <c r="G4" s="476" t="s">
        <v>387</v>
      </c>
      <c r="H4" s="477" t="s">
        <v>346</v>
      </c>
      <c r="I4" s="182" t="s">
        <v>7</v>
      </c>
    </row>
    <row r="5" customFormat="false" ht="13.15" hidden="false" customHeight="true" outlineLevel="0" collapsed="false">
      <c r="C5" s="478" t="s">
        <v>388</v>
      </c>
      <c r="D5" s="479" t="s">
        <v>389</v>
      </c>
      <c r="E5" s="480" t="s">
        <v>390</v>
      </c>
      <c r="F5" s="481"/>
      <c r="G5" s="482" t="n">
        <v>2</v>
      </c>
      <c r="H5" s="483" t="n">
        <v>2</v>
      </c>
      <c r="I5" s="484"/>
      <c r="J5" s="485"/>
      <c r="K5" s="486"/>
    </row>
    <row r="6" customFormat="false" ht="12.75" hidden="false" customHeight="true" outlineLevel="0" collapsed="false">
      <c r="C6" s="487"/>
      <c r="D6" s="488" t="s">
        <v>391</v>
      </c>
      <c r="E6" s="489" t="s">
        <v>392</v>
      </c>
      <c r="F6" s="490"/>
      <c r="G6" s="491" t="n">
        <v>1</v>
      </c>
      <c r="H6" s="492" t="n">
        <v>1</v>
      </c>
      <c r="I6" s="493"/>
      <c r="J6" s="485"/>
      <c r="K6" s="486"/>
    </row>
    <row r="7" customFormat="false" ht="13.15" hidden="false" customHeight="true" outlineLevel="0" collapsed="false">
      <c r="C7" s="487"/>
      <c r="D7" s="488" t="s">
        <v>391</v>
      </c>
      <c r="E7" s="489" t="s">
        <v>393</v>
      </c>
      <c r="F7" s="494"/>
      <c r="G7" s="491" t="n">
        <v>1</v>
      </c>
      <c r="H7" s="492" t="n">
        <v>1</v>
      </c>
      <c r="I7" s="495"/>
      <c r="J7" s="485"/>
      <c r="K7" s="486"/>
    </row>
    <row r="8" customFormat="false" ht="12.75" hidden="false" customHeight="true" outlineLevel="0" collapsed="false">
      <c r="C8" s="487"/>
      <c r="D8" s="496" t="s">
        <v>391</v>
      </c>
      <c r="E8" s="497" t="s">
        <v>393</v>
      </c>
      <c r="F8" s="498"/>
      <c r="G8" s="499" t="n">
        <v>1</v>
      </c>
      <c r="H8" s="500" t="n">
        <v>1</v>
      </c>
      <c r="I8" s="501"/>
      <c r="J8" s="485"/>
      <c r="K8" s="486"/>
    </row>
    <row r="9" customFormat="false" ht="12.75" hidden="false" customHeight="true" outlineLevel="0" collapsed="false">
      <c r="C9" s="487"/>
      <c r="D9" s="502" t="s">
        <v>394</v>
      </c>
      <c r="E9" s="503" t="s">
        <v>393</v>
      </c>
      <c r="F9" s="504"/>
      <c r="G9" s="491" t="n">
        <v>1</v>
      </c>
      <c r="H9" s="492" t="n">
        <v>1</v>
      </c>
      <c r="I9" s="505"/>
      <c r="J9" s="485"/>
      <c r="K9" s="486"/>
    </row>
    <row r="10" customFormat="false" ht="12.75" hidden="false" customHeight="true" outlineLevel="0" collapsed="false">
      <c r="C10" s="487"/>
      <c r="D10" s="506" t="s">
        <v>395</v>
      </c>
      <c r="E10" s="507" t="s">
        <v>392</v>
      </c>
      <c r="F10" s="508"/>
      <c r="G10" s="499" t="n">
        <v>1</v>
      </c>
      <c r="H10" s="500" t="n">
        <v>1</v>
      </c>
      <c r="I10" s="509"/>
      <c r="J10" s="485"/>
      <c r="K10" s="486"/>
    </row>
    <row r="11" customFormat="false" ht="12.75" hidden="false" customHeight="true" outlineLevel="0" collapsed="false">
      <c r="C11" s="487"/>
      <c r="D11" s="510" t="s">
        <v>396</v>
      </c>
      <c r="E11" s="511" t="s">
        <v>392</v>
      </c>
      <c r="F11" s="512"/>
      <c r="G11" s="513" t="n">
        <v>1</v>
      </c>
      <c r="H11" s="514" t="n">
        <v>1</v>
      </c>
      <c r="I11" s="515"/>
      <c r="J11" s="485"/>
      <c r="K11" s="486"/>
    </row>
    <row r="12" customFormat="false" ht="12.75" hidden="false" customHeight="true" outlineLevel="0" collapsed="false">
      <c r="C12" s="487"/>
      <c r="D12" s="516" t="s">
        <v>397</v>
      </c>
      <c r="E12" s="489" t="s">
        <v>392</v>
      </c>
      <c r="F12" s="490"/>
      <c r="G12" s="491" t="n">
        <v>1</v>
      </c>
      <c r="H12" s="492" t="n">
        <v>1</v>
      </c>
      <c r="I12" s="493"/>
      <c r="J12" s="485"/>
      <c r="K12" s="486"/>
    </row>
    <row r="13" customFormat="false" ht="12.75" hidden="false" customHeight="true" outlineLevel="0" collapsed="false">
      <c r="C13" s="487"/>
      <c r="D13" s="502" t="s">
        <v>398</v>
      </c>
      <c r="E13" s="503" t="s">
        <v>393</v>
      </c>
      <c r="F13" s="517"/>
      <c r="G13" s="491" t="n">
        <v>1</v>
      </c>
      <c r="H13" s="492" t="n">
        <v>1</v>
      </c>
      <c r="I13" s="518"/>
      <c r="J13" s="485"/>
      <c r="K13" s="486"/>
    </row>
    <row r="14" customFormat="false" ht="13.15" hidden="false" customHeight="true" outlineLevel="0" collapsed="false">
      <c r="C14" s="487"/>
      <c r="D14" s="502" t="s">
        <v>399</v>
      </c>
      <c r="E14" s="503" t="s">
        <v>400</v>
      </c>
      <c r="F14" s="490" t="n">
        <v>1</v>
      </c>
      <c r="G14" s="491" t="n">
        <v>2</v>
      </c>
      <c r="H14" s="492" t="n">
        <v>3</v>
      </c>
      <c r="I14" s="519"/>
      <c r="J14" s="485"/>
      <c r="K14" s="486"/>
    </row>
    <row r="15" customFormat="false" ht="13.15" hidden="false" customHeight="true" outlineLevel="0" collapsed="false">
      <c r="C15" s="487"/>
      <c r="D15" s="502" t="s">
        <v>401</v>
      </c>
      <c r="E15" s="503" t="s">
        <v>402</v>
      </c>
      <c r="F15" s="517" t="n">
        <v>1</v>
      </c>
      <c r="G15" s="491" t="n">
        <v>1</v>
      </c>
      <c r="H15" s="492" t="n">
        <v>2</v>
      </c>
      <c r="I15" s="518"/>
      <c r="J15" s="485"/>
      <c r="K15" s="486"/>
    </row>
    <row r="16" customFormat="false" ht="12.75" hidden="false" customHeight="true" outlineLevel="0" collapsed="false">
      <c r="C16" s="487"/>
      <c r="D16" s="520" t="s">
        <v>403</v>
      </c>
      <c r="E16" s="521" t="s">
        <v>404</v>
      </c>
      <c r="F16" s="522" t="n">
        <v>1</v>
      </c>
      <c r="G16" s="513" t="n">
        <v>1</v>
      </c>
      <c r="H16" s="514" t="n">
        <v>2</v>
      </c>
      <c r="I16" s="523"/>
      <c r="J16" s="485"/>
      <c r="K16" s="486"/>
    </row>
    <row r="17" customFormat="false" ht="12" hidden="false" customHeight="true" outlineLevel="0" collapsed="false">
      <c r="C17" s="487"/>
      <c r="D17" s="502" t="s">
        <v>403</v>
      </c>
      <c r="E17" s="503" t="s">
        <v>393</v>
      </c>
      <c r="F17" s="517" t="n">
        <v>1</v>
      </c>
      <c r="G17" s="491" t="n">
        <v>1</v>
      </c>
      <c r="H17" s="492" t="n">
        <v>2</v>
      </c>
      <c r="I17" s="518"/>
      <c r="J17" s="485"/>
      <c r="K17" s="486"/>
    </row>
    <row r="18" customFormat="false" ht="12" hidden="false" customHeight="true" outlineLevel="0" collapsed="false">
      <c r="C18" s="487"/>
      <c r="D18" s="502" t="s">
        <v>405</v>
      </c>
      <c r="E18" s="503" t="s">
        <v>406</v>
      </c>
      <c r="F18" s="490" t="n">
        <v>1</v>
      </c>
      <c r="G18" s="491" t="n">
        <v>1</v>
      </c>
      <c r="H18" s="492" t="n">
        <v>2</v>
      </c>
      <c r="I18" s="519"/>
      <c r="J18" s="485"/>
      <c r="K18" s="486"/>
    </row>
    <row r="19" customFormat="false" ht="12" hidden="false" customHeight="true" outlineLevel="0" collapsed="false">
      <c r="C19" s="487"/>
      <c r="D19" s="520" t="s">
        <v>405</v>
      </c>
      <c r="E19" s="521" t="s">
        <v>392</v>
      </c>
      <c r="F19" s="522" t="n">
        <v>1</v>
      </c>
      <c r="G19" s="513" t="n">
        <v>1</v>
      </c>
      <c r="H19" s="514" t="n">
        <v>2</v>
      </c>
      <c r="I19" s="515"/>
      <c r="J19" s="485"/>
      <c r="K19" s="486"/>
    </row>
    <row r="20" customFormat="false" ht="13.15" hidden="false" customHeight="true" outlineLevel="0" collapsed="false">
      <c r="C20" s="487"/>
      <c r="D20" s="520" t="s">
        <v>407</v>
      </c>
      <c r="E20" s="524" t="s">
        <v>390</v>
      </c>
      <c r="F20" s="525"/>
      <c r="G20" s="513" t="n">
        <v>2</v>
      </c>
      <c r="H20" s="514" t="n">
        <v>2</v>
      </c>
      <c r="I20" s="505"/>
      <c r="J20" s="485"/>
      <c r="K20" s="486"/>
    </row>
    <row r="21" customFormat="false" ht="13.15" hidden="false" customHeight="true" outlineLevel="0" collapsed="false">
      <c r="C21" s="487"/>
      <c r="D21" s="520" t="s">
        <v>245</v>
      </c>
      <c r="E21" s="521" t="s">
        <v>408</v>
      </c>
      <c r="F21" s="522"/>
      <c r="G21" s="513" t="n">
        <v>1</v>
      </c>
      <c r="H21" s="514" t="n">
        <v>1</v>
      </c>
      <c r="I21" s="523"/>
      <c r="J21" s="485"/>
      <c r="K21" s="486"/>
    </row>
    <row r="22" customFormat="false" ht="13.15" hidden="false" customHeight="true" outlineLevel="0" collapsed="false">
      <c r="C22" s="487"/>
      <c r="D22" s="502" t="s">
        <v>409</v>
      </c>
      <c r="E22" s="521" t="s">
        <v>393</v>
      </c>
      <c r="F22" s="522"/>
      <c r="G22" s="513" t="n">
        <v>1</v>
      </c>
      <c r="H22" s="514" t="n">
        <v>1</v>
      </c>
      <c r="I22" s="526"/>
      <c r="J22" s="485"/>
      <c r="K22" s="486"/>
    </row>
    <row r="23" customFormat="false" ht="13.15" hidden="false" customHeight="true" outlineLevel="0" collapsed="false">
      <c r="C23" s="487"/>
      <c r="D23" s="520" t="s">
        <v>409</v>
      </c>
      <c r="E23" s="521" t="s">
        <v>408</v>
      </c>
      <c r="F23" s="522"/>
      <c r="G23" s="513" t="n">
        <v>1</v>
      </c>
      <c r="H23" s="514" t="n">
        <v>1</v>
      </c>
      <c r="I23" s="527"/>
      <c r="J23" s="485"/>
      <c r="K23" s="486"/>
    </row>
    <row r="24" customFormat="false" ht="13.15" hidden="false" customHeight="true" outlineLevel="0" collapsed="false">
      <c r="C24" s="487"/>
      <c r="D24" s="502" t="s">
        <v>135</v>
      </c>
      <c r="E24" s="503" t="s">
        <v>404</v>
      </c>
      <c r="F24" s="517" t="n">
        <v>1</v>
      </c>
      <c r="G24" s="491" t="n">
        <v>1</v>
      </c>
      <c r="H24" s="492" t="n">
        <v>2</v>
      </c>
      <c r="I24" s="493"/>
      <c r="J24" s="485"/>
      <c r="K24" s="486"/>
    </row>
    <row r="25" customFormat="false" ht="13.15" hidden="false" customHeight="true" outlineLevel="0" collapsed="false">
      <c r="C25" s="487"/>
      <c r="D25" s="520" t="s">
        <v>410</v>
      </c>
      <c r="E25" s="521" t="s">
        <v>393</v>
      </c>
      <c r="F25" s="522" t="n">
        <v>1</v>
      </c>
      <c r="G25" s="513" t="n">
        <v>1</v>
      </c>
      <c r="H25" s="492" t="n">
        <v>2</v>
      </c>
      <c r="I25" s="495"/>
      <c r="J25" s="485"/>
      <c r="K25" s="486"/>
    </row>
    <row r="26" customFormat="false" ht="13.15" hidden="false" customHeight="true" outlineLevel="0" collapsed="false">
      <c r="C26" s="528"/>
      <c r="D26" s="502" t="s">
        <v>411</v>
      </c>
      <c r="E26" s="503" t="s">
        <v>412</v>
      </c>
      <c r="F26" s="517" t="n">
        <v>2</v>
      </c>
      <c r="G26" s="491" t="n">
        <v>2</v>
      </c>
      <c r="H26" s="492" t="n">
        <v>4</v>
      </c>
      <c r="I26" s="495"/>
      <c r="J26" s="485"/>
      <c r="K26" s="486"/>
    </row>
    <row r="27" customFormat="false" ht="13.15" hidden="false" customHeight="true" outlineLevel="0" collapsed="false">
      <c r="C27" s="487"/>
      <c r="D27" s="520" t="s">
        <v>413</v>
      </c>
      <c r="E27" s="521" t="s">
        <v>390</v>
      </c>
      <c r="F27" s="522"/>
      <c r="G27" s="513" t="n">
        <v>2</v>
      </c>
      <c r="H27" s="514" t="n">
        <v>2</v>
      </c>
      <c r="I27" s="527"/>
      <c r="J27" s="485"/>
      <c r="K27" s="486"/>
    </row>
    <row r="28" customFormat="false" ht="13.15" hidden="false" customHeight="true" outlineLevel="0" collapsed="false">
      <c r="C28" s="487"/>
      <c r="D28" s="502" t="s">
        <v>414</v>
      </c>
      <c r="E28" s="503" t="s">
        <v>393</v>
      </c>
      <c r="F28" s="517"/>
      <c r="G28" s="491" t="n">
        <v>1</v>
      </c>
      <c r="H28" s="492" t="n">
        <v>1</v>
      </c>
      <c r="I28" s="505"/>
      <c r="J28" s="485"/>
      <c r="K28" s="486"/>
    </row>
    <row r="29" customFormat="false" ht="13.15" hidden="false" customHeight="true" outlineLevel="0" collapsed="false">
      <c r="C29" s="487"/>
      <c r="D29" s="479" t="s">
        <v>415</v>
      </c>
      <c r="E29" s="480" t="s">
        <v>404</v>
      </c>
      <c r="F29" s="481" t="n">
        <v>1</v>
      </c>
      <c r="G29" s="482" t="n">
        <v>1</v>
      </c>
      <c r="H29" s="483" t="n">
        <v>2</v>
      </c>
      <c r="I29" s="529"/>
      <c r="J29" s="485"/>
      <c r="K29" s="486"/>
    </row>
    <row r="30" customFormat="false" ht="13.15" hidden="false" customHeight="true" outlineLevel="0" collapsed="false">
      <c r="C30" s="487"/>
      <c r="D30" s="502" t="s">
        <v>416</v>
      </c>
      <c r="E30" s="503" t="s">
        <v>390</v>
      </c>
      <c r="F30" s="504" t="n">
        <v>1</v>
      </c>
      <c r="G30" s="491" t="n">
        <v>1</v>
      </c>
      <c r="H30" s="492" t="n">
        <v>2</v>
      </c>
      <c r="I30" s="518"/>
      <c r="J30" s="485"/>
      <c r="K30" s="486"/>
    </row>
    <row r="31" customFormat="false" ht="13.15" hidden="false" customHeight="true" outlineLevel="0" collapsed="false">
      <c r="C31" s="487"/>
      <c r="D31" s="530" t="s">
        <v>417</v>
      </c>
      <c r="E31" s="531" t="s">
        <v>393</v>
      </c>
      <c r="F31" s="532"/>
      <c r="G31" s="533" t="n">
        <v>1</v>
      </c>
      <c r="H31" s="534" t="n">
        <v>1</v>
      </c>
      <c r="I31" s="535"/>
      <c r="J31" s="485"/>
      <c r="K31" s="486"/>
    </row>
    <row r="32" customFormat="false" ht="13.15" hidden="false" customHeight="true" outlineLevel="0" collapsed="false">
      <c r="C32" s="536" t="s">
        <v>418</v>
      </c>
      <c r="D32" s="35" t="s">
        <v>419</v>
      </c>
      <c r="E32" s="537" t="s">
        <v>420</v>
      </c>
      <c r="F32" s="538"/>
      <c r="G32" s="539" t="n">
        <v>1</v>
      </c>
      <c r="H32" s="540" t="n">
        <v>1</v>
      </c>
      <c r="I32" s="25"/>
      <c r="J32" s="485"/>
      <c r="K32" s="486"/>
    </row>
    <row r="33" customFormat="false" ht="13.15" hidden="false" customHeight="true" outlineLevel="0" collapsed="false">
      <c r="C33" s="541"/>
      <c r="D33" s="22" t="s">
        <v>389</v>
      </c>
      <c r="E33" s="542" t="s">
        <v>420</v>
      </c>
      <c r="F33" s="543" t="n">
        <v>1</v>
      </c>
      <c r="G33" s="544" t="n">
        <v>1</v>
      </c>
      <c r="H33" s="545" t="n">
        <v>2</v>
      </c>
      <c r="I33" s="546"/>
      <c r="J33" s="485"/>
      <c r="K33" s="486"/>
    </row>
    <row r="34" customFormat="false" ht="13.15" hidden="false" customHeight="true" outlineLevel="0" collapsed="false">
      <c r="C34" s="541"/>
      <c r="D34" s="547" t="s">
        <v>391</v>
      </c>
      <c r="E34" s="548" t="s">
        <v>421</v>
      </c>
      <c r="F34" s="549"/>
      <c r="G34" s="550" t="n">
        <v>1</v>
      </c>
      <c r="H34" s="551" t="n">
        <v>1</v>
      </c>
      <c r="I34" s="552"/>
      <c r="J34" s="553"/>
      <c r="K34" s="554"/>
    </row>
    <row r="35" customFormat="false" ht="13.15" hidden="false" customHeight="true" outlineLevel="0" collapsed="false">
      <c r="C35" s="541"/>
      <c r="D35" s="547" t="s">
        <v>422</v>
      </c>
      <c r="E35" s="548" t="s">
        <v>423</v>
      </c>
      <c r="F35" s="549"/>
      <c r="G35" s="550" t="n">
        <v>1</v>
      </c>
      <c r="H35" s="555" t="n">
        <v>1</v>
      </c>
      <c r="I35" s="552" t="s">
        <v>424</v>
      </c>
      <c r="J35" s="556"/>
    </row>
    <row r="36" customFormat="false" ht="13.15" hidden="false" customHeight="true" outlineLevel="0" collapsed="false">
      <c r="C36" s="541"/>
      <c r="D36" s="547" t="s">
        <v>245</v>
      </c>
      <c r="E36" s="548" t="s">
        <v>425</v>
      </c>
      <c r="F36" s="549"/>
      <c r="G36" s="550" t="n">
        <v>2</v>
      </c>
      <c r="H36" s="555" t="n">
        <v>2</v>
      </c>
      <c r="I36" s="552" t="s">
        <v>424</v>
      </c>
      <c r="J36" s="556"/>
    </row>
    <row r="37" customFormat="false" ht="12.75" hidden="false" customHeight="true" outlineLevel="0" collapsed="false">
      <c r="C37" s="541"/>
      <c r="D37" s="22" t="s">
        <v>426</v>
      </c>
      <c r="E37" s="542" t="s">
        <v>423</v>
      </c>
      <c r="F37" s="543"/>
      <c r="G37" s="544" t="n">
        <v>1</v>
      </c>
      <c r="H37" s="545" t="n">
        <v>1</v>
      </c>
      <c r="I37" s="32"/>
      <c r="J37" s="485"/>
      <c r="K37" s="486"/>
    </row>
    <row r="38" customFormat="false" ht="12.75" hidden="false" customHeight="true" outlineLevel="0" collapsed="false">
      <c r="C38" s="541"/>
      <c r="D38" s="557" t="s">
        <v>427</v>
      </c>
      <c r="E38" s="558" t="s">
        <v>421</v>
      </c>
      <c r="F38" s="543" t="n">
        <v>2</v>
      </c>
      <c r="G38" s="544" t="n">
        <v>2</v>
      </c>
      <c r="H38" s="555" t="n">
        <v>4</v>
      </c>
      <c r="I38" s="559"/>
      <c r="J38" s="485"/>
      <c r="K38" s="486"/>
    </row>
    <row r="39" customFormat="false" ht="12.75" hidden="false" customHeight="true" outlineLevel="0" collapsed="false">
      <c r="C39" s="541"/>
      <c r="D39" s="22" t="s">
        <v>135</v>
      </c>
      <c r="E39" s="542" t="s">
        <v>428</v>
      </c>
      <c r="F39" s="560" t="n">
        <v>1</v>
      </c>
      <c r="G39" s="544" t="n">
        <v>1</v>
      </c>
      <c r="H39" s="545" t="n">
        <v>2</v>
      </c>
      <c r="I39" s="561"/>
      <c r="J39" s="485"/>
      <c r="K39" s="486"/>
    </row>
    <row r="40" customFormat="false" ht="12.75" hidden="false" customHeight="true" outlineLevel="0" collapsed="false">
      <c r="C40" s="541"/>
      <c r="D40" s="22" t="s">
        <v>429</v>
      </c>
      <c r="E40" s="542"/>
      <c r="F40" s="543"/>
      <c r="G40" s="544" t="n">
        <v>1</v>
      </c>
      <c r="H40" s="555" t="n">
        <v>1</v>
      </c>
      <c r="I40" s="552"/>
      <c r="J40" s="485"/>
      <c r="K40" s="486"/>
    </row>
    <row r="41" customFormat="false" ht="12.75" hidden="false" customHeight="true" outlineLevel="0" collapsed="false">
      <c r="C41" s="541"/>
      <c r="D41" s="547" t="s">
        <v>430</v>
      </c>
      <c r="E41" s="548" t="s">
        <v>431</v>
      </c>
      <c r="F41" s="549" t="n">
        <v>1</v>
      </c>
      <c r="G41" s="550" t="n">
        <v>1</v>
      </c>
      <c r="H41" s="562" t="n">
        <v>2</v>
      </c>
      <c r="I41" s="37"/>
      <c r="J41" s="485"/>
      <c r="K41" s="486"/>
    </row>
    <row r="42" customFormat="false" ht="13.15" hidden="false" customHeight="true" outlineLevel="0" collapsed="false">
      <c r="C42" s="541"/>
      <c r="D42" s="283" t="s">
        <v>430</v>
      </c>
      <c r="E42" s="548" t="s">
        <v>406</v>
      </c>
      <c r="F42" s="549"/>
      <c r="G42" s="550" t="n">
        <v>1</v>
      </c>
      <c r="H42" s="551" t="n">
        <v>1</v>
      </c>
      <c r="I42" s="552"/>
      <c r="J42" s="556"/>
    </row>
    <row r="43" customFormat="false" ht="12.75" hidden="false" customHeight="true" outlineLevel="0" collapsed="false">
      <c r="C43" s="563" t="s">
        <v>432</v>
      </c>
      <c r="D43" s="564" t="s">
        <v>398</v>
      </c>
      <c r="E43" s="565"/>
      <c r="F43" s="566" t="n">
        <v>1</v>
      </c>
      <c r="G43" s="567" t="n">
        <v>1</v>
      </c>
      <c r="H43" s="568" t="n">
        <v>2</v>
      </c>
      <c r="I43" s="569"/>
      <c r="J43" s="485"/>
      <c r="K43" s="486"/>
    </row>
    <row r="44" customFormat="false" ht="12.75" hidden="false" customHeight="true" outlineLevel="0" collapsed="false">
      <c r="C44" s="570"/>
      <c r="D44" s="69" t="s">
        <v>433</v>
      </c>
      <c r="E44" s="571" t="s">
        <v>434</v>
      </c>
      <c r="F44" s="572" t="n">
        <v>1</v>
      </c>
      <c r="G44" s="573" t="n">
        <v>1</v>
      </c>
      <c r="H44" s="574" t="n">
        <v>2</v>
      </c>
      <c r="I44" s="77"/>
      <c r="J44" s="485"/>
      <c r="K44" s="486"/>
    </row>
    <row r="45" customFormat="false" ht="12.75" hidden="false" customHeight="true" outlineLevel="0" collapsed="false">
      <c r="C45" s="570"/>
      <c r="D45" s="63" t="s">
        <v>38</v>
      </c>
      <c r="E45" s="575" t="s">
        <v>435</v>
      </c>
      <c r="F45" s="576" t="n">
        <v>1</v>
      </c>
      <c r="G45" s="577" t="n">
        <v>1</v>
      </c>
      <c r="H45" s="578" t="n">
        <v>2</v>
      </c>
      <c r="I45" s="66"/>
      <c r="J45" s="485"/>
      <c r="K45" s="486"/>
    </row>
    <row r="46" customFormat="false" ht="12.75" hidden="false" customHeight="true" outlineLevel="0" collapsed="false">
      <c r="C46" s="570"/>
      <c r="D46" s="466" t="s">
        <v>436</v>
      </c>
      <c r="E46" s="579" t="s">
        <v>434</v>
      </c>
      <c r="F46" s="580" t="n">
        <v>1</v>
      </c>
      <c r="G46" s="581" t="n">
        <v>2</v>
      </c>
      <c r="H46" s="582" t="n">
        <v>3</v>
      </c>
      <c r="I46" s="166"/>
      <c r="J46" s="485"/>
      <c r="K46" s="486"/>
    </row>
    <row r="47" customFormat="false" ht="12.75" hidden="false" customHeight="true" outlineLevel="0" collapsed="false">
      <c r="C47" s="570"/>
      <c r="D47" s="63" t="s">
        <v>437</v>
      </c>
      <c r="E47" s="579"/>
      <c r="F47" s="583" t="n">
        <v>1</v>
      </c>
      <c r="G47" s="581" t="n">
        <v>1</v>
      </c>
      <c r="H47" s="582" t="n">
        <v>2</v>
      </c>
      <c r="I47" s="584"/>
      <c r="J47" s="485"/>
      <c r="K47" s="486"/>
    </row>
    <row r="48" customFormat="false" ht="12.75" hidden="false" customHeight="true" outlineLevel="0" collapsed="false">
      <c r="C48" s="570"/>
      <c r="D48" s="466" t="s">
        <v>438</v>
      </c>
      <c r="E48" s="579" t="s">
        <v>439</v>
      </c>
      <c r="F48" s="580" t="n">
        <v>2</v>
      </c>
      <c r="G48" s="581" t="n">
        <v>2</v>
      </c>
      <c r="H48" s="582" t="n">
        <v>4</v>
      </c>
      <c r="I48" s="166"/>
      <c r="J48" s="485"/>
      <c r="K48" s="486"/>
    </row>
    <row r="49" customFormat="false" ht="12.75" hidden="false" customHeight="true" outlineLevel="0" collapsed="false">
      <c r="C49" s="570"/>
      <c r="D49" s="69" t="s">
        <v>23</v>
      </c>
      <c r="E49" s="571" t="s">
        <v>421</v>
      </c>
      <c r="F49" s="585" t="n">
        <v>1</v>
      </c>
      <c r="G49" s="573" t="n">
        <v>1</v>
      </c>
      <c r="H49" s="574" t="n">
        <v>2</v>
      </c>
      <c r="I49" s="72"/>
      <c r="J49" s="485"/>
      <c r="K49" s="486"/>
    </row>
    <row r="50" customFormat="false" ht="12.75" hidden="false" customHeight="true" outlineLevel="0" collapsed="false">
      <c r="C50" s="570"/>
      <c r="D50" s="586" t="s">
        <v>416</v>
      </c>
      <c r="E50" s="587" t="s">
        <v>435</v>
      </c>
      <c r="F50" s="588" t="n">
        <v>1</v>
      </c>
      <c r="G50" s="589" t="n">
        <v>1</v>
      </c>
      <c r="H50" s="590" t="n">
        <v>2</v>
      </c>
      <c r="I50" s="591"/>
      <c r="J50" s="485"/>
      <c r="K50" s="486"/>
    </row>
    <row r="51" customFormat="false" ht="12.75" hidden="false" customHeight="true" outlineLevel="0" collapsed="false">
      <c r="C51" s="592" t="s">
        <v>440</v>
      </c>
      <c r="D51" s="593" t="s">
        <v>441</v>
      </c>
      <c r="E51" s="594" t="s">
        <v>10</v>
      </c>
      <c r="F51" s="595" t="n">
        <v>1</v>
      </c>
      <c r="G51" s="596"/>
      <c r="H51" s="597" t="n">
        <v>1</v>
      </c>
      <c r="I51" s="598"/>
      <c r="J51" s="485"/>
      <c r="K51" s="486"/>
    </row>
    <row r="52" customFormat="false" ht="12.75" hidden="false" customHeight="true" outlineLevel="0" collapsed="false">
      <c r="C52" s="599"/>
      <c r="D52" s="600" t="s">
        <v>350</v>
      </c>
      <c r="E52" s="601"/>
      <c r="F52" s="602" t="n">
        <v>1</v>
      </c>
      <c r="G52" s="603" t="n">
        <v>1</v>
      </c>
      <c r="H52" s="604" t="n">
        <v>2</v>
      </c>
      <c r="I52" s="605"/>
      <c r="J52" s="485"/>
      <c r="K52" s="486"/>
    </row>
    <row r="53" customFormat="false" ht="12.75" hidden="false" customHeight="true" outlineLevel="0" collapsed="false">
      <c r="C53" s="599"/>
      <c r="D53" s="606" t="s">
        <v>426</v>
      </c>
      <c r="E53" s="607" t="s">
        <v>10</v>
      </c>
      <c r="F53" s="595" t="n">
        <v>2</v>
      </c>
      <c r="G53" s="596" t="n">
        <v>1</v>
      </c>
      <c r="H53" s="597" t="n">
        <v>3</v>
      </c>
      <c r="I53" s="598" t="s">
        <v>442</v>
      </c>
      <c r="J53" s="485"/>
      <c r="K53" s="486"/>
    </row>
    <row r="54" customFormat="false" ht="12.75" hidden="false" customHeight="true" outlineLevel="0" collapsed="false">
      <c r="C54" s="599"/>
      <c r="D54" s="608" t="s">
        <v>17</v>
      </c>
      <c r="E54" s="609" t="s">
        <v>443</v>
      </c>
      <c r="F54" s="602" t="n">
        <v>2</v>
      </c>
      <c r="G54" s="603" t="n">
        <v>2</v>
      </c>
      <c r="H54" s="604" t="n">
        <v>4</v>
      </c>
      <c r="I54" s="605"/>
      <c r="J54" s="485"/>
      <c r="K54" s="486"/>
    </row>
    <row r="55" customFormat="false" ht="12.75" hidden="false" customHeight="true" outlineLevel="0" collapsed="false">
      <c r="C55" s="610"/>
      <c r="D55" s="608" t="s">
        <v>436</v>
      </c>
      <c r="E55" s="609" t="s">
        <v>444</v>
      </c>
      <c r="F55" s="595" t="n">
        <v>1</v>
      </c>
      <c r="G55" s="596"/>
      <c r="H55" s="604" t="n">
        <v>1</v>
      </c>
      <c r="I55" s="598"/>
      <c r="J55" s="485"/>
      <c r="K55" s="486"/>
    </row>
    <row r="56" customFormat="false" ht="12.75" hidden="false" customHeight="true" outlineLevel="0" collapsed="false">
      <c r="C56" s="610"/>
      <c r="D56" s="608" t="s">
        <v>405</v>
      </c>
      <c r="E56" s="609" t="s">
        <v>434</v>
      </c>
      <c r="F56" s="602" t="n">
        <v>1</v>
      </c>
      <c r="G56" s="603" t="n">
        <v>1</v>
      </c>
      <c r="H56" s="604" t="n">
        <v>2</v>
      </c>
      <c r="I56" s="605"/>
      <c r="J56" s="485"/>
      <c r="K56" s="486"/>
    </row>
    <row r="57" customFormat="false" ht="12.75" hidden="false" customHeight="true" outlineLevel="0" collapsed="false">
      <c r="C57" s="610"/>
      <c r="D57" s="608" t="s">
        <v>445</v>
      </c>
      <c r="E57" s="609" t="s">
        <v>446</v>
      </c>
      <c r="F57" s="602" t="n">
        <v>2</v>
      </c>
      <c r="G57" s="603"/>
      <c r="H57" s="604" t="n">
        <v>2</v>
      </c>
      <c r="I57" s="605"/>
      <c r="J57" s="485"/>
      <c r="K57" s="486"/>
    </row>
    <row r="58" customFormat="false" ht="12.75" hidden="false" customHeight="true" outlineLevel="0" collapsed="false">
      <c r="C58" s="610"/>
      <c r="D58" s="611" t="s">
        <v>23</v>
      </c>
      <c r="E58" s="612" t="s">
        <v>447</v>
      </c>
      <c r="F58" s="613" t="n">
        <v>3</v>
      </c>
      <c r="G58" s="614" t="n">
        <v>1</v>
      </c>
      <c r="H58" s="615" t="n">
        <v>4</v>
      </c>
      <c r="I58" s="616"/>
      <c r="J58" s="485"/>
      <c r="K58" s="486"/>
    </row>
    <row r="59" customFormat="false" ht="12.75" hidden="false" customHeight="true" outlineLevel="0" collapsed="false">
      <c r="C59" s="610"/>
      <c r="D59" s="606" t="s">
        <v>448</v>
      </c>
      <c r="E59" s="607"/>
      <c r="F59" s="595"/>
      <c r="G59" s="596"/>
      <c r="H59" s="597" t="n">
        <v>1</v>
      </c>
      <c r="I59" s="598"/>
      <c r="J59" s="485"/>
      <c r="K59" s="486"/>
    </row>
    <row r="60" customFormat="false" ht="12.75" hidden="false" customHeight="true" outlineLevel="0" collapsed="false">
      <c r="C60" s="592" t="s">
        <v>440</v>
      </c>
      <c r="D60" s="617" t="s">
        <v>405</v>
      </c>
      <c r="E60" s="618" t="s">
        <v>444</v>
      </c>
      <c r="F60" s="619"/>
      <c r="G60" s="620"/>
      <c r="H60" s="621" t="n">
        <v>1</v>
      </c>
      <c r="I60" s="622"/>
      <c r="J60" s="485"/>
      <c r="K60" s="486"/>
    </row>
    <row r="61" customFormat="false" ht="12.75" hidden="false" customHeight="true" outlineLevel="0" collapsed="false">
      <c r="C61" s="623"/>
      <c r="D61" s="608" t="s">
        <v>24</v>
      </c>
      <c r="E61" s="609" t="s">
        <v>444</v>
      </c>
      <c r="F61" s="602"/>
      <c r="G61" s="603"/>
      <c r="H61" s="604" t="n">
        <v>1</v>
      </c>
      <c r="I61" s="605"/>
      <c r="J61" s="485"/>
      <c r="K61" s="486"/>
    </row>
    <row r="62" customFormat="false" ht="12.75" hidden="false" customHeight="true" outlineLevel="0" collapsed="false">
      <c r="C62" s="623" t="s">
        <v>449</v>
      </c>
      <c r="D62" s="608" t="s">
        <v>23</v>
      </c>
      <c r="E62" s="609" t="s">
        <v>444</v>
      </c>
      <c r="F62" s="602"/>
      <c r="G62" s="603"/>
      <c r="H62" s="604" t="n">
        <v>1</v>
      </c>
      <c r="I62" s="605"/>
      <c r="J62" s="485"/>
      <c r="K62" s="486"/>
    </row>
    <row r="63" customFormat="false" ht="12.75" hidden="false" customHeight="true" outlineLevel="0" collapsed="false">
      <c r="C63" s="624"/>
      <c r="D63" s="625" t="s">
        <v>416</v>
      </c>
      <c r="E63" s="626" t="s">
        <v>444</v>
      </c>
      <c r="F63" s="627"/>
      <c r="G63" s="628"/>
      <c r="H63" s="629" t="n">
        <v>1</v>
      </c>
      <c r="I63" s="630"/>
      <c r="J63" s="485"/>
      <c r="K63" s="486"/>
    </row>
    <row r="64" customFormat="false" ht="12.75" hidden="false" customHeight="true" outlineLevel="0" collapsed="false">
      <c r="C64" s="228"/>
      <c r="D64" s="91"/>
      <c r="E64" s="91"/>
      <c r="F64" s="438"/>
      <c r="G64" s="438"/>
      <c r="H64" s="438"/>
      <c r="I64" s="92"/>
      <c r="J64" s="485"/>
      <c r="K64" s="486"/>
    </row>
    <row r="65" customFormat="false" ht="12.75" hidden="false" customHeight="true" outlineLevel="0" collapsed="false">
      <c r="C65" s="631" t="s">
        <v>62</v>
      </c>
      <c r="D65" s="178" t="s">
        <v>2</v>
      </c>
      <c r="E65" s="179" t="s">
        <v>3</v>
      </c>
      <c r="F65" s="475" t="s">
        <v>386</v>
      </c>
      <c r="G65" s="476" t="s">
        <v>387</v>
      </c>
      <c r="H65" s="477" t="s">
        <v>346</v>
      </c>
      <c r="I65" s="182" t="s">
        <v>7</v>
      </c>
      <c r="J65" s="485"/>
      <c r="K65" s="486"/>
    </row>
    <row r="66" customFormat="false" ht="12.75" hidden="false" customHeight="true" outlineLevel="0" collapsed="false">
      <c r="C66" s="478" t="s">
        <v>388</v>
      </c>
      <c r="D66" s="502" t="s">
        <v>391</v>
      </c>
      <c r="E66" s="503" t="s">
        <v>402</v>
      </c>
      <c r="F66" s="517"/>
      <c r="G66" s="491" t="n">
        <v>2</v>
      </c>
      <c r="H66" s="492" t="n">
        <v>2</v>
      </c>
      <c r="I66" s="493"/>
      <c r="J66" s="485"/>
      <c r="K66" s="486"/>
    </row>
    <row r="67" customFormat="false" ht="12.75" hidden="false" customHeight="true" outlineLevel="0" collapsed="false">
      <c r="C67" s="528"/>
      <c r="D67" s="632" t="s">
        <v>403</v>
      </c>
      <c r="E67" s="503" t="s">
        <v>421</v>
      </c>
      <c r="F67" s="517" t="n">
        <v>1</v>
      </c>
      <c r="G67" s="491" t="n">
        <v>2</v>
      </c>
      <c r="H67" s="492" t="n">
        <v>3</v>
      </c>
      <c r="I67" s="493"/>
      <c r="J67" s="485"/>
      <c r="K67" s="486"/>
    </row>
    <row r="68" customFormat="false" ht="12.75" hidden="false" customHeight="true" outlineLevel="0" collapsed="false">
      <c r="C68" s="528"/>
      <c r="D68" s="516" t="s">
        <v>409</v>
      </c>
      <c r="E68" s="489" t="s">
        <v>404</v>
      </c>
      <c r="F68" s="490"/>
      <c r="G68" s="491" t="n">
        <v>2</v>
      </c>
      <c r="H68" s="492" t="n">
        <v>2</v>
      </c>
      <c r="I68" s="515"/>
    </row>
    <row r="69" customFormat="false" ht="12.75" hidden="false" customHeight="true" outlineLevel="0" collapsed="false">
      <c r="C69" s="528"/>
      <c r="D69" s="633" t="s">
        <v>410</v>
      </c>
      <c r="E69" s="503" t="s">
        <v>406</v>
      </c>
      <c r="F69" s="517" t="n">
        <v>1</v>
      </c>
      <c r="G69" s="491" t="n">
        <v>1</v>
      </c>
      <c r="H69" s="492" t="n">
        <v>2</v>
      </c>
      <c r="I69" s="495"/>
    </row>
    <row r="70" customFormat="false" ht="13.15" hidden="false" customHeight="true" outlineLevel="0" collapsed="false">
      <c r="C70" s="528"/>
      <c r="D70" s="633" t="s">
        <v>450</v>
      </c>
      <c r="E70" s="521" t="s">
        <v>393</v>
      </c>
      <c r="F70" s="522" t="n">
        <v>1</v>
      </c>
      <c r="G70" s="513" t="n">
        <v>1</v>
      </c>
      <c r="H70" s="492" t="n">
        <v>2</v>
      </c>
      <c r="I70" s="527"/>
      <c r="J70" s="556"/>
    </row>
    <row r="71" customFormat="false" ht="13.15" hidden="false" customHeight="true" outlineLevel="0" collapsed="false">
      <c r="C71" s="528"/>
      <c r="D71" s="510" t="s">
        <v>451</v>
      </c>
      <c r="E71" s="511" t="s">
        <v>452</v>
      </c>
      <c r="F71" s="512" t="n">
        <v>1</v>
      </c>
      <c r="G71" s="513"/>
      <c r="H71" s="500" t="n">
        <v>1</v>
      </c>
      <c r="I71" s="515"/>
      <c r="J71" s="556"/>
    </row>
    <row r="72" customFormat="false" ht="13.15" hidden="false" customHeight="true" outlineLevel="0" collapsed="false">
      <c r="C72" s="528"/>
      <c r="D72" s="520" t="s">
        <v>453</v>
      </c>
      <c r="E72" s="521"/>
      <c r="F72" s="522"/>
      <c r="G72" s="513" t="n">
        <v>1</v>
      </c>
      <c r="H72" s="514" t="n">
        <v>1</v>
      </c>
      <c r="I72" s="515"/>
      <c r="J72" s="556"/>
    </row>
    <row r="73" customFormat="false" ht="12.75" hidden="false" customHeight="true" outlineLevel="0" collapsed="false">
      <c r="C73" s="487"/>
      <c r="D73" s="502" t="s">
        <v>454</v>
      </c>
      <c r="E73" s="503"/>
      <c r="F73" s="517"/>
      <c r="G73" s="491" t="n">
        <v>1</v>
      </c>
      <c r="H73" s="492" t="n">
        <v>1</v>
      </c>
      <c r="I73" s="495"/>
      <c r="J73" s="556"/>
    </row>
    <row r="74" customFormat="false" ht="13.15" hidden="false" customHeight="true" outlineLevel="0" collapsed="false">
      <c r="C74" s="528"/>
      <c r="D74" s="506" t="s">
        <v>414</v>
      </c>
      <c r="E74" s="497" t="s">
        <v>392</v>
      </c>
      <c r="F74" s="634"/>
      <c r="G74" s="499" t="n">
        <v>1</v>
      </c>
      <c r="H74" s="500" t="n">
        <v>1</v>
      </c>
      <c r="I74" s="635"/>
      <c r="J74" s="556"/>
    </row>
    <row r="75" customFormat="false" ht="12.75" hidden="false" customHeight="true" outlineLevel="0" collapsed="false">
      <c r="C75" s="528"/>
      <c r="D75" s="502" t="s">
        <v>455</v>
      </c>
      <c r="E75" s="503" t="s">
        <v>392</v>
      </c>
      <c r="F75" s="517"/>
      <c r="G75" s="491" t="n">
        <v>1</v>
      </c>
      <c r="H75" s="492" t="n">
        <v>1</v>
      </c>
      <c r="I75" s="493"/>
      <c r="J75" s="556"/>
    </row>
    <row r="76" customFormat="false" ht="13.15" hidden="false" customHeight="true" outlineLevel="0" collapsed="false">
      <c r="C76" s="636"/>
      <c r="D76" s="637" t="s">
        <v>416</v>
      </c>
      <c r="E76" s="638" t="s">
        <v>402</v>
      </c>
      <c r="F76" s="639" t="n">
        <v>1</v>
      </c>
      <c r="G76" s="533" t="n">
        <v>1</v>
      </c>
      <c r="H76" s="534" t="n">
        <v>2</v>
      </c>
      <c r="I76" s="640"/>
      <c r="J76" s="556"/>
    </row>
    <row r="77" customFormat="false" ht="12.75" hidden="false" customHeight="true" outlineLevel="0" collapsed="false">
      <c r="C77" s="536" t="s">
        <v>418</v>
      </c>
      <c r="D77" s="641" t="s">
        <v>441</v>
      </c>
      <c r="E77" s="642"/>
      <c r="F77" s="643"/>
      <c r="G77" s="644" t="n">
        <v>1</v>
      </c>
      <c r="H77" s="645" t="n">
        <v>1</v>
      </c>
      <c r="I77" s="646"/>
      <c r="J77" s="556"/>
    </row>
    <row r="78" customFormat="false" ht="13.15" hidden="false" customHeight="true" outlineLevel="0" collapsed="false">
      <c r="C78" s="541"/>
      <c r="D78" s="283" t="s">
        <v>391</v>
      </c>
      <c r="E78" s="548" t="s">
        <v>456</v>
      </c>
      <c r="F78" s="549" t="n">
        <v>2</v>
      </c>
      <c r="G78" s="550" t="n">
        <v>2</v>
      </c>
      <c r="H78" s="551" t="n">
        <v>4</v>
      </c>
      <c r="I78" s="552"/>
      <c r="J78" s="556"/>
    </row>
    <row r="79" customFormat="false" ht="13.15" hidden="false" customHeight="true" outlineLevel="0" collapsed="false">
      <c r="C79" s="541"/>
      <c r="D79" s="647" t="s">
        <v>457</v>
      </c>
      <c r="E79" s="648" t="s">
        <v>434</v>
      </c>
      <c r="F79" s="549" t="n">
        <v>2</v>
      </c>
      <c r="G79" s="649" t="n">
        <v>2</v>
      </c>
      <c r="H79" s="647" t="n">
        <v>4</v>
      </c>
      <c r="I79" s="242"/>
      <c r="J79" s="556"/>
    </row>
    <row r="80" customFormat="false" ht="13.15" hidden="false" customHeight="true" outlineLevel="0" collapsed="false">
      <c r="C80" s="541"/>
      <c r="D80" s="283" t="s">
        <v>117</v>
      </c>
      <c r="E80" s="548" t="s">
        <v>392</v>
      </c>
      <c r="F80" s="650"/>
      <c r="G80" s="550" t="n">
        <v>1</v>
      </c>
      <c r="H80" s="651" t="n">
        <v>1</v>
      </c>
      <c r="I80" s="652" t="s">
        <v>458</v>
      </c>
      <c r="J80" s="556"/>
    </row>
    <row r="81" customFormat="false" ht="12.75" hidden="false" customHeight="true" outlineLevel="0" collapsed="false">
      <c r="C81" s="541"/>
      <c r="D81" s="278" t="s">
        <v>405</v>
      </c>
      <c r="E81" s="542" t="s">
        <v>421</v>
      </c>
      <c r="F81" s="543" t="n">
        <v>2</v>
      </c>
      <c r="G81" s="544" t="n">
        <v>2</v>
      </c>
      <c r="H81" s="555" t="n">
        <v>4</v>
      </c>
      <c r="I81" s="546"/>
      <c r="J81" s="556"/>
    </row>
    <row r="82" s="3" customFormat="true" ht="13.15" hidden="false" customHeight="true" outlineLevel="0" collapsed="false">
      <c r="C82" s="541"/>
      <c r="D82" s="328" t="s">
        <v>459</v>
      </c>
      <c r="E82" s="653" t="s">
        <v>460</v>
      </c>
      <c r="F82" s="654" t="n">
        <v>2</v>
      </c>
      <c r="G82" s="655" t="n">
        <v>4</v>
      </c>
      <c r="H82" s="656" t="n">
        <v>6</v>
      </c>
      <c r="I82" s="657"/>
      <c r="J82" s="556"/>
      <c r="K82" s="472"/>
    </row>
    <row r="83" customFormat="false" ht="12.75" hidden="false" customHeight="true" outlineLevel="0" collapsed="false">
      <c r="C83" s="541"/>
      <c r="D83" s="278" t="s">
        <v>461</v>
      </c>
      <c r="E83" s="658" t="s">
        <v>435</v>
      </c>
      <c r="F83" s="659"/>
      <c r="G83" s="544" t="n">
        <v>1</v>
      </c>
      <c r="H83" s="545" t="n">
        <v>1</v>
      </c>
      <c r="I83" s="546" t="s">
        <v>462</v>
      </c>
      <c r="J83" s="556"/>
    </row>
    <row r="84" customFormat="false" ht="13.15" hidden="false" customHeight="true" outlineLevel="0" collapsed="false">
      <c r="C84" s="660"/>
      <c r="D84" s="278" t="s">
        <v>461</v>
      </c>
      <c r="E84" s="542" t="s">
        <v>435</v>
      </c>
      <c r="F84" s="543" t="n">
        <v>1</v>
      </c>
      <c r="G84" s="544"/>
      <c r="H84" s="555" t="n">
        <v>1</v>
      </c>
      <c r="I84" s="546" t="s">
        <v>463</v>
      </c>
    </row>
    <row r="85" customFormat="false" ht="12.75" hidden="false" customHeight="true" outlineLevel="0" collapsed="false">
      <c r="C85" s="541"/>
      <c r="D85" s="335" t="s">
        <v>461</v>
      </c>
      <c r="E85" s="537" t="s">
        <v>423</v>
      </c>
      <c r="F85" s="538" t="n">
        <v>1</v>
      </c>
      <c r="G85" s="539" t="n">
        <v>1</v>
      </c>
      <c r="H85" s="661" t="n">
        <v>2</v>
      </c>
      <c r="I85" s="662" t="s">
        <v>464</v>
      </c>
      <c r="J85" s="556"/>
    </row>
    <row r="86" customFormat="false" ht="13.15" hidden="false" customHeight="true" outlineLevel="0" collapsed="false">
      <c r="C86" s="541"/>
      <c r="D86" s="663" t="s">
        <v>465</v>
      </c>
      <c r="E86" s="558" t="s">
        <v>435</v>
      </c>
      <c r="F86" s="560" t="n">
        <v>1</v>
      </c>
      <c r="G86" s="544" t="n">
        <v>1</v>
      </c>
      <c r="H86" s="555" t="n">
        <v>2</v>
      </c>
      <c r="I86" s="242"/>
    </row>
    <row r="87" customFormat="false" ht="12.75" hidden="false" customHeight="true" outlineLevel="0" collapsed="false">
      <c r="C87" s="541"/>
      <c r="D87" s="278" t="s">
        <v>135</v>
      </c>
      <c r="E87" s="542" t="s">
        <v>466</v>
      </c>
      <c r="F87" s="560" t="n">
        <v>1</v>
      </c>
      <c r="G87" s="544" t="n">
        <v>1</v>
      </c>
      <c r="H87" s="545" t="n">
        <v>2</v>
      </c>
      <c r="I87" s="546"/>
      <c r="J87" s="556"/>
    </row>
    <row r="88" customFormat="false" ht="13.15" hidden="false" customHeight="true" outlineLevel="0" collapsed="false">
      <c r="C88" s="541"/>
      <c r="D88" s="278" t="s">
        <v>467</v>
      </c>
      <c r="E88" s="542"/>
      <c r="F88" s="543" t="n">
        <v>1</v>
      </c>
      <c r="G88" s="544" t="n">
        <v>1</v>
      </c>
      <c r="H88" s="555" t="n">
        <v>2</v>
      </c>
      <c r="I88" s="546"/>
      <c r="J88" s="556"/>
    </row>
    <row r="89" customFormat="false" ht="13.15" hidden="false" customHeight="true" outlineLevel="0" collapsed="false">
      <c r="C89" s="563" t="s">
        <v>432</v>
      </c>
      <c r="D89" s="664" t="s">
        <v>468</v>
      </c>
      <c r="E89" s="665"/>
      <c r="F89" s="666" t="n">
        <v>1</v>
      </c>
      <c r="G89" s="567"/>
      <c r="H89" s="667" t="n">
        <v>1</v>
      </c>
      <c r="I89" s="668"/>
      <c r="J89" s="556"/>
    </row>
    <row r="90" customFormat="false" ht="12.75" hidden="false" customHeight="true" outlineLevel="0" collapsed="false">
      <c r="C90" s="570"/>
      <c r="D90" s="63" t="s">
        <v>395</v>
      </c>
      <c r="E90" s="575"/>
      <c r="F90" s="669"/>
      <c r="G90" s="577" t="n">
        <v>1</v>
      </c>
      <c r="H90" s="670" t="n">
        <v>1</v>
      </c>
      <c r="I90" s="255"/>
      <c r="J90" s="556"/>
    </row>
    <row r="91" customFormat="false" ht="13.15" hidden="false" customHeight="true" outlineLevel="0" collapsed="false">
      <c r="C91" s="570"/>
      <c r="D91" s="63" t="s">
        <v>469</v>
      </c>
      <c r="E91" s="575"/>
      <c r="F91" s="669"/>
      <c r="G91" s="577" t="n">
        <v>1</v>
      </c>
      <c r="H91" s="670" t="n">
        <v>1</v>
      </c>
      <c r="I91" s="255"/>
      <c r="J91" s="556"/>
    </row>
    <row r="92" customFormat="false" ht="13.15" hidden="false" customHeight="true" outlineLevel="0" collapsed="false">
      <c r="C92" s="570"/>
      <c r="D92" s="163" t="s">
        <v>470</v>
      </c>
      <c r="E92" s="671"/>
      <c r="F92" s="580" t="n">
        <v>1</v>
      </c>
      <c r="G92" s="581"/>
      <c r="H92" s="672" t="n">
        <v>1</v>
      </c>
      <c r="I92" s="673"/>
      <c r="J92" s="556"/>
    </row>
    <row r="93" customFormat="false" ht="13.15" hidden="false" customHeight="true" outlineLevel="0" collapsed="false">
      <c r="C93" s="570"/>
      <c r="D93" s="63" t="s">
        <v>471</v>
      </c>
      <c r="E93" s="575" t="s">
        <v>435</v>
      </c>
      <c r="F93" s="669" t="n">
        <v>1</v>
      </c>
      <c r="G93" s="577"/>
      <c r="H93" s="670" t="n">
        <v>1</v>
      </c>
      <c r="I93" s="255"/>
      <c r="J93" s="556"/>
    </row>
    <row r="94" customFormat="false" ht="13.15" hidden="false" customHeight="true" outlineLevel="0" collapsed="false">
      <c r="C94" s="570"/>
      <c r="D94" s="63" t="s">
        <v>472</v>
      </c>
      <c r="E94" s="575"/>
      <c r="F94" s="669"/>
      <c r="G94" s="577" t="n">
        <v>1</v>
      </c>
      <c r="H94" s="670" t="n">
        <v>1</v>
      </c>
      <c r="I94" s="255"/>
    </row>
    <row r="95" customFormat="false" ht="12.75" hidden="false" customHeight="true" outlineLevel="0" collapsed="false">
      <c r="C95" s="570"/>
      <c r="D95" s="674" t="s">
        <v>473</v>
      </c>
      <c r="E95" s="575" t="s">
        <v>434</v>
      </c>
      <c r="F95" s="669" t="n">
        <v>1</v>
      </c>
      <c r="G95" s="577" t="n">
        <v>1</v>
      </c>
      <c r="H95" s="670" t="n">
        <v>2</v>
      </c>
      <c r="I95" s="255"/>
      <c r="J95" s="556"/>
    </row>
    <row r="96" customFormat="false" ht="13.15" hidden="false" customHeight="true" outlineLevel="0" collapsed="false">
      <c r="C96" s="570"/>
      <c r="D96" s="430" t="s">
        <v>474</v>
      </c>
      <c r="E96" s="675" t="s">
        <v>435</v>
      </c>
      <c r="F96" s="669"/>
      <c r="G96" s="577" t="n">
        <v>1</v>
      </c>
      <c r="H96" s="670" t="n">
        <v>1</v>
      </c>
      <c r="I96" s="255" t="s">
        <v>475</v>
      </c>
      <c r="J96" s="556"/>
    </row>
    <row r="97" customFormat="false" ht="13.15" hidden="false" customHeight="true" outlineLevel="0" collapsed="false">
      <c r="C97" s="570"/>
      <c r="D97" s="251" t="s">
        <v>476</v>
      </c>
      <c r="E97" s="675" t="s">
        <v>10</v>
      </c>
      <c r="F97" s="669" t="n">
        <v>1</v>
      </c>
      <c r="G97" s="577"/>
      <c r="H97" s="672" t="n">
        <v>1</v>
      </c>
      <c r="I97" s="255"/>
      <c r="J97" s="556"/>
    </row>
    <row r="98" customFormat="false" ht="13.15" hidden="false" customHeight="true" outlineLevel="0" collapsed="false">
      <c r="C98" s="570"/>
      <c r="D98" s="432" t="s">
        <v>477</v>
      </c>
      <c r="E98" s="676" t="s">
        <v>421</v>
      </c>
      <c r="F98" s="572"/>
      <c r="G98" s="573" t="n">
        <v>1</v>
      </c>
      <c r="H98" s="670" t="n">
        <v>1</v>
      </c>
      <c r="I98" s="258" t="s">
        <v>478</v>
      </c>
      <c r="J98" s="556"/>
    </row>
    <row r="99" customFormat="false" ht="13.15" hidden="false" customHeight="true" outlineLevel="0" collapsed="false">
      <c r="C99" s="570"/>
      <c r="D99" s="63" t="s">
        <v>479</v>
      </c>
      <c r="E99" s="575" t="s">
        <v>10</v>
      </c>
      <c r="F99" s="669" t="n">
        <v>1</v>
      </c>
      <c r="G99" s="577"/>
      <c r="H99" s="672" t="n">
        <v>1</v>
      </c>
      <c r="I99" s="255"/>
    </row>
    <row r="100" customFormat="false" ht="13.15" hidden="false" customHeight="true" outlineLevel="0" collapsed="false">
      <c r="C100" s="570"/>
      <c r="D100" s="430" t="s">
        <v>480</v>
      </c>
      <c r="E100" s="675" t="s">
        <v>435</v>
      </c>
      <c r="F100" s="669"/>
      <c r="G100" s="577" t="n">
        <v>1</v>
      </c>
      <c r="H100" s="672" t="n">
        <v>1</v>
      </c>
      <c r="I100" s="255"/>
      <c r="J100" s="556"/>
    </row>
    <row r="101" customFormat="false" ht="13.15" hidden="false" customHeight="true" outlineLevel="0" collapsed="false">
      <c r="C101" s="570"/>
      <c r="D101" s="460" t="s">
        <v>463</v>
      </c>
      <c r="E101" s="677" t="s">
        <v>10</v>
      </c>
      <c r="F101" s="678" t="n">
        <v>1</v>
      </c>
      <c r="G101" s="679"/>
      <c r="H101" s="680" t="n">
        <v>1</v>
      </c>
      <c r="I101" s="681"/>
      <c r="J101" s="556"/>
    </row>
    <row r="102" customFormat="false" ht="13.15" hidden="false" customHeight="true" outlineLevel="0" collapsed="false">
      <c r="C102" s="570"/>
      <c r="D102" s="63" t="s">
        <v>463</v>
      </c>
      <c r="E102" s="575" t="s">
        <v>481</v>
      </c>
      <c r="F102" s="576" t="n">
        <v>1</v>
      </c>
      <c r="G102" s="577"/>
      <c r="H102" s="670" t="n">
        <v>1</v>
      </c>
      <c r="I102" s="682"/>
      <c r="J102" s="556"/>
    </row>
    <row r="103" customFormat="false" ht="13.15" hidden="false" customHeight="true" outlineLevel="0" collapsed="false">
      <c r="C103" s="570"/>
      <c r="D103" s="251" t="s">
        <v>482</v>
      </c>
      <c r="E103" s="675" t="s">
        <v>420</v>
      </c>
      <c r="F103" s="669"/>
      <c r="G103" s="577" t="n">
        <v>1</v>
      </c>
      <c r="H103" s="670" t="n">
        <v>1</v>
      </c>
      <c r="I103" s="683"/>
      <c r="J103" s="556"/>
    </row>
    <row r="104" customFormat="false" ht="13.15" hidden="false" customHeight="true" outlineLevel="0" collapsed="false">
      <c r="C104" s="570"/>
      <c r="D104" s="251" t="s">
        <v>483</v>
      </c>
      <c r="E104" s="675" t="s">
        <v>435</v>
      </c>
      <c r="F104" s="669"/>
      <c r="G104" s="577" t="n">
        <v>1</v>
      </c>
      <c r="H104" s="670" t="n">
        <v>1</v>
      </c>
      <c r="I104" s="682" t="s">
        <v>484</v>
      </c>
      <c r="J104" s="556"/>
    </row>
    <row r="105" customFormat="false" ht="13.15" hidden="false" customHeight="true" outlineLevel="0" collapsed="false">
      <c r="C105" s="570"/>
      <c r="D105" s="63" t="s">
        <v>485</v>
      </c>
      <c r="E105" s="575" t="s">
        <v>420</v>
      </c>
      <c r="F105" s="684" t="n">
        <v>1</v>
      </c>
      <c r="G105" s="577" t="n">
        <v>2</v>
      </c>
      <c r="H105" s="670" t="n">
        <v>3</v>
      </c>
      <c r="I105" s="255"/>
    </row>
    <row r="106" customFormat="false" ht="13.15" hidden="false" customHeight="true" outlineLevel="0" collapsed="false">
      <c r="C106" s="570"/>
      <c r="D106" s="685" t="s">
        <v>409</v>
      </c>
      <c r="E106" s="671" t="s">
        <v>420</v>
      </c>
      <c r="F106" s="580" t="n">
        <v>1</v>
      </c>
      <c r="G106" s="581" t="n">
        <v>1</v>
      </c>
      <c r="H106" s="672" t="n">
        <v>2</v>
      </c>
      <c r="I106" s="673"/>
      <c r="J106" s="556"/>
    </row>
    <row r="107" customFormat="false" ht="12.75" hidden="false" customHeight="true" outlineLevel="0" collapsed="false">
      <c r="C107" s="570"/>
      <c r="D107" s="251" t="s">
        <v>409</v>
      </c>
      <c r="E107" s="675" t="s">
        <v>439</v>
      </c>
      <c r="F107" s="669" t="n">
        <v>1</v>
      </c>
      <c r="G107" s="577" t="n">
        <v>1</v>
      </c>
      <c r="H107" s="670" t="n">
        <v>2</v>
      </c>
      <c r="I107" s="255"/>
      <c r="J107" s="556"/>
    </row>
    <row r="108" customFormat="false" ht="13.15" hidden="false" customHeight="true" outlineLevel="0" collapsed="false">
      <c r="C108" s="570"/>
      <c r="D108" s="63" t="s">
        <v>409</v>
      </c>
      <c r="E108" s="575" t="s">
        <v>420</v>
      </c>
      <c r="F108" s="669" t="n">
        <v>1</v>
      </c>
      <c r="G108" s="577" t="n">
        <v>1</v>
      </c>
      <c r="H108" s="670" t="n">
        <v>2</v>
      </c>
      <c r="I108" s="682"/>
      <c r="J108" s="556"/>
    </row>
    <row r="109" customFormat="false" ht="13.15" hidden="false" customHeight="true" outlineLevel="0" collapsed="false">
      <c r="C109" s="570"/>
      <c r="D109" s="251" t="s">
        <v>486</v>
      </c>
      <c r="E109" s="675"/>
      <c r="F109" s="669" t="n">
        <v>1</v>
      </c>
      <c r="G109" s="577" t="n">
        <v>1</v>
      </c>
      <c r="H109" s="670" t="n">
        <v>2</v>
      </c>
      <c r="I109" s="682"/>
      <c r="J109" s="556"/>
    </row>
    <row r="110" customFormat="false" ht="13.15" hidden="false" customHeight="true" outlineLevel="0" collapsed="false">
      <c r="C110" s="570"/>
      <c r="D110" s="163" t="s">
        <v>487</v>
      </c>
      <c r="E110" s="671"/>
      <c r="F110" s="580" t="n">
        <v>1</v>
      </c>
      <c r="G110" s="581" t="n">
        <v>1</v>
      </c>
      <c r="H110" s="672" t="n">
        <v>2</v>
      </c>
      <c r="I110" s="673"/>
    </row>
    <row r="111" customFormat="false" ht="13.15" hidden="false" customHeight="true" outlineLevel="0" collapsed="false">
      <c r="C111" s="570"/>
      <c r="D111" s="69" t="s">
        <v>416</v>
      </c>
      <c r="E111" s="571" t="s">
        <v>434</v>
      </c>
      <c r="F111" s="585" t="n">
        <v>2</v>
      </c>
      <c r="G111" s="573" t="n">
        <v>2</v>
      </c>
      <c r="H111" s="686" t="n">
        <v>4</v>
      </c>
      <c r="I111" s="687"/>
    </row>
    <row r="112" customFormat="false" ht="12.75" hidden="false" customHeight="true" outlineLevel="0" collapsed="false">
      <c r="C112" s="570"/>
      <c r="D112" s="63" t="s">
        <v>488</v>
      </c>
      <c r="E112" s="575"/>
      <c r="F112" s="576" t="n">
        <v>1</v>
      </c>
      <c r="G112" s="577"/>
      <c r="H112" s="670" t="n">
        <v>1</v>
      </c>
      <c r="I112" s="682" t="s">
        <v>463</v>
      </c>
      <c r="J112" s="556"/>
    </row>
    <row r="113" customFormat="false" ht="13.15" hidden="false" customHeight="true" outlineLevel="0" collapsed="false">
      <c r="C113" s="570"/>
      <c r="D113" s="430" t="s">
        <v>489</v>
      </c>
      <c r="E113" s="675" t="s">
        <v>420</v>
      </c>
      <c r="F113" s="669"/>
      <c r="G113" s="577" t="n">
        <v>1</v>
      </c>
      <c r="H113" s="670" t="n">
        <v>1</v>
      </c>
      <c r="I113" s="255"/>
      <c r="J113" s="556"/>
    </row>
    <row r="114" customFormat="false" ht="13.15" hidden="false" customHeight="true" outlineLevel="0" collapsed="false">
      <c r="C114" s="570"/>
      <c r="D114" s="688" t="s">
        <v>490</v>
      </c>
      <c r="E114" s="677"/>
      <c r="F114" s="678" t="n">
        <v>1</v>
      </c>
      <c r="G114" s="679"/>
      <c r="H114" s="680" t="n">
        <v>1</v>
      </c>
      <c r="I114" s="689"/>
      <c r="J114" s="556"/>
    </row>
    <row r="115" customFormat="false" ht="13.15" hidden="false" customHeight="true" outlineLevel="0" collapsed="false">
      <c r="C115" s="592" t="s">
        <v>8</v>
      </c>
      <c r="D115" s="617" t="s">
        <v>491</v>
      </c>
      <c r="E115" s="618" t="s">
        <v>423</v>
      </c>
      <c r="F115" s="619"/>
      <c r="G115" s="620" t="n">
        <v>1</v>
      </c>
      <c r="H115" s="621" t="n">
        <v>1</v>
      </c>
      <c r="I115" s="622" t="s">
        <v>475</v>
      </c>
      <c r="J115" s="556"/>
    </row>
    <row r="116" customFormat="false" ht="13.15" hidden="false" customHeight="true" outlineLevel="0" collapsed="false">
      <c r="C116" s="599"/>
      <c r="D116" s="690" t="s">
        <v>441</v>
      </c>
      <c r="E116" s="691" t="s">
        <v>446</v>
      </c>
      <c r="F116" s="692"/>
      <c r="G116" s="693" t="n">
        <v>2</v>
      </c>
      <c r="H116" s="615" t="n">
        <v>2</v>
      </c>
      <c r="I116" s="694"/>
    </row>
    <row r="117" customFormat="false" ht="13.15" hidden="false" customHeight="true" outlineLevel="0" collapsed="false">
      <c r="C117" s="599"/>
      <c r="D117" s="695" t="s">
        <v>492</v>
      </c>
      <c r="E117" s="607"/>
      <c r="F117" s="595"/>
      <c r="G117" s="596"/>
      <c r="H117" s="604" t="n">
        <v>1</v>
      </c>
      <c r="I117" s="598"/>
      <c r="J117" s="556"/>
    </row>
    <row r="118" customFormat="false" ht="12.75" hidden="false" customHeight="true" outlineLevel="0" collapsed="false">
      <c r="C118" s="599"/>
      <c r="D118" s="696" t="s">
        <v>493</v>
      </c>
      <c r="E118" s="607"/>
      <c r="F118" s="595"/>
      <c r="G118" s="596"/>
      <c r="H118" s="615" t="n">
        <v>1</v>
      </c>
      <c r="I118" s="598"/>
      <c r="J118" s="556"/>
    </row>
    <row r="119" customFormat="false" ht="13.15" hidden="false" customHeight="true" outlineLevel="0" collapsed="false">
      <c r="C119" s="599"/>
      <c r="D119" s="696" t="s">
        <v>494</v>
      </c>
      <c r="E119" s="609"/>
      <c r="F119" s="602"/>
      <c r="G119" s="603" t="n">
        <v>1</v>
      </c>
      <c r="H119" s="604" t="n">
        <v>1</v>
      </c>
      <c r="I119" s="697"/>
      <c r="J119" s="556"/>
    </row>
    <row r="120" customFormat="false" ht="13.15" hidden="false" customHeight="true" outlineLevel="0" collapsed="false">
      <c r="C120" s="599"/>
      <c r="D120" s="696" t="s">
        <v>117</v>
      </c>
      <c r="E120" s="609"/>
      <c r="F120" s="602"/>
      <c r="G120" s="603" t="n">
        <v>1</v>
      </c>
      <c r="H120" s="604" t="n">
        <v>1</v>
      </c>
      <c r="I120" s="605"/>
      <c r="J120" s="556"/>
    </row>
    <row r="121" customFormat="false" ht="12.75" hidden="false" customHeight="true" outlineLevel="0" collapsed="false">
      <c r="C121" s="599"/>
      <c r="D121" s="696" t="s">
        <v>495</v>
      </c>
      <c r="E121" s="609"/>
      <c r="F121" s="602"/>
      <c r="G121" s="603" t="n">
        <v>3</v>
      </c>
      <c r="H121" s="604" t="n">
        <v>3</v>
      </c>
      <c r="I121" s="605" t="s">
        <v>496</v>
      </c>
      <c r="J121" s="556"/>
    </row>
    <row r="122" customFormat="false" ht="13.15" hidden="false" customHeight="true" outlineLevel="0" collapsed="false">
      <c r="C122" s="599"/>
      <c r="D122" s="698" t="s">
        <v>497</v>
      </c>
      <c r="E122" s="612" t="s">
        <v>435</v>
      </c>
      <c r="F122" s="613"/>
      <c r="G122" s="614" t="n">
        <v>2</v>
      </c>
      <c r="H122" s="699" t="n">
        <v>2</v>
      </c>
      <c r="I122" s="616" t="s">
        <v>498</v>
      </c>
      <c r="J122" s="556"/>
    </row>
    <row r="123" customFormat="false" ht="13.15" hidden="false" customHeight="true" outlineLevel="0" collapsed="false">
      <c r="C123" s="599"/>
      <c r="D123" s="696" t="s">
        <v>499</v>
      </c>
      <c r="E123" s="609"/>
      <c r="F123" s="602" t="n">
        <v>1</v>
      </c>
      <c r="G123" s="603"/>
      <c r="H123" s="604" t="n">
        <v>1</v>
      </c>
      <c r="I123" s="605"/>
      <c r="J123" s="556"/>
    </row>
    <row r="124" customFormat="false" ht="13.15" hidden="false" customHeight="true" outlineLevel="0" collapsed="false">
      <c r="C124" s="599"/>
      <c r="D124" s="696" t="s">
        <v>500</v>
      </c>
      <c r="E124" s="609"/>
      <c r="F124" s="602"/>
      <c r="G124" s="603" t="n">
        <v>1</v>
      </c>
      <c r="H124" s="615" t="n">
        <v>1</v>
      </c>
      <c r="I124" s="605"/>
      <c r="J124" s="556"/>
    </row>
    <row r="125" customFormat="false" ht="12.75" hidden="false" customHeight="true" outlineLevel="0" collapsed="false">
      <c r="C125" s="700"/>
      <c r="D125" s="701" t="s">
        <v>501</v>
      </c>
      <c r="E125" s="702"/>
      <c r="F125" s="703"/>
      <c r="G125" s="704"/>
      <c r="H125" s="629" t="n">
        <v>1</v>
      </c>
      <c r="I125" s="705"/>
    </row>
  </sheetData>
  <printOptions headings="false" gridLines="false" gridLinesSet="true" horizontalCentered="false" verticalCentered="false"/>
  <pageMargins left="0.609722222222222" right="0.196527777777778" top="0.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0" activeCellId="0" sqref="I20"/>
    </sheetView>
  </sheetViews>
  <sheetFormatPr defaultColWidth="8.9921875" defaultRowHeight="15" zeroHeight="false" outlineLevelRow="0" outlineLevelCol="0"/>
  <cols>
    <col collapsed="false" customWidth="false" hidden="false" outlineLevel="0" max="1" min="1" style="385" width="8.99"/>
    <col collapsed="false" customWidth="true" hidden="false" outlineLevel="0" max="3" min="2" style="385" width="13.49"/>
    <col collapsed="false" customWidth="true" hidden="false" outlineLevel="0" max="4" min="4" style="385" width="17.49"/>
    <col collapsed="false" customWidth="true" hidden="false" outlineLevel="0" max="5" min="5" style="385" width="37.75"/>
    <col collapsed="false" customWidth="true" hidden="false" outlineLevel="0" max="6" min="6" style="385" width="19.62"/>
    <col collapsed="false" customWidth="false" hidden="false" outlineLevel="0" max="257" min="7" style="385" width="8.99"/>
  </cols>
  <sheetData>
    <row r="1" customFormat="false" ht="15" hidden="false" customHeight="true" outlineLevel="0" collapsed="false">
      <c r="A1" s="1"/>
      <c r="B1" s="2"/>
      <c r="C1" s="2"/>
      <c r="D1" s="3"/>
      <c r="E1" s="4"/>
      <c r="F1" s="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1"/>
      <c r="B2" s="2"/>
      <c r="C2" s="2"/>
      <c r="D2" s="3"/>
      <c r="E2" s="4"/>
      <c r="F2" s="176"/>
      <c r="G2" s="0"/>
      <c r="H2" s="0"/>
      <c r="I2" s="0"/>
      <c r="J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25" hidden="false" customHeight="true" outlineLevel="0" collapsed="false">
      <c r="B3" s="6" t="s">
        <v>502</v>
      </c>
      <c r="C3" s="6"/>
      <c r="D3" s="7"/>
    </row>
    <row r="4" customFormat="false" ht="15.75" hidden="false" customHeight="false" outlineLevel="0" collapsed="false">
      <c r="A4" s="706"/>
      <c r="B4" s="707" t="s">
        <v>1</v>
      </c>
      <c r="C4" s="708" t="s">
        <v>503</v>
      </c>
      <c r="D4" s="709" t="s">
        <v>2</v>
      </c>
      <c r="E4" s="710" t="s">
        <v>504</v>
      </c>
      <c r="F4" s="711" t="s">
        <v>7</v>
      </c>
    </row>
    <row r="5" customFormat="false" ht="15.75" hidden="false" customHeight="false" outlineLevel="0" collapsed="false">
      <c r="A5" s="706"/>
      <c r="B5" s="712" t="s">
        <v>505</v>
      </c>
      <c r="C5" s="713" t="s">
        <v>435</v>
      </c>
      <c r="D5" s="714" t="s">
        <v>506</v>
      </c>
      <c r="E5" s="715" t="s">
        <v>507</v>
      </c>
      <c r="F5" s="716"/>
    </row>
    <row r="6" customFormat="false" ht="15" hidden="false" customHeight="false" outlineLevel="0" collapsed="false">
      <c r="A6" s="706"/>
      <c r="B6" s="717"/>
      <c r="C6" s="718"/>
      <c r="D6" s="719"/>
      <c r="E6" s="720" t="s">
        <v>507</v>
      </c>
      <c r="F6" s="721"/>
    </row>
    <row r="7" customFormat="false" ht="15" hidden="false" customHeight="false" outlineLevel="0" collapsed="false">
      <c r="A7" s="706"/>
      <c r="B7" s="722"/>
      <c r="C7" s="723"/>
      <c r="D7" s="724" t="s">
        <v>48</v>
      </c>
      <c r="E7" s="725"/>
      <c r="F7" s="726" t="s">
        <v>349</v>
      </c>
    </row>
    <row r="8" customFormat="false" ht="15.75" hidden="false" customHeight="false" outlineLevel="0" collapsed="false">
      <c r="A8" s="706"/>
      <c r="B8" s="722"/>
      <c r="C8" s="723"/>
      <c r="D8" s="727" t="s">
        <v>79</v>
      </c>
      <c r="E8" s="720"/>
      <c r="F8" s="726" t="s">
        <v>349</v>
      </c>
    </row>
    <row r="9" customFormat="false" ht="15.75" hidden="false" customHeight="false" outlineLevel="0" collapsed="false">
      <c r="A9" s="706"/>
      <c r="B9" s="728" t="s">
        <v>508</v>
      </c>
      <c r="C9" s="729" t="s">
        <v>509</v>
      </c>
      <c r="D9" s="730" t="s">
        <v>506</v>
      </c>
      <c r="E9" s="731" t="s">
        <v>507</v>
      </c>
      <c r="F9" s="732"/>
    </row>
    <row r="10" customFormat="false" ht="15" hidden="false" customHeight="false" outlineLevel="0" collapsed="false">
      <c r="A10" s="706"/>
      <c r="B10" s="733"/>
      <c r="C10" s="734"/>
      <c r="D10" s="735"/>
      <c r="E10" s="736"/>
      <c r="F10" s="737"/>
    </row>
    <row r="11" customFormat="false" ht="15" hidden="false" customHeight="false" outlineLevel="0" collapsed="false">
      <c r="A11" s="706"/>
      <c r="B11" s="733"/>
      <c r="C11" s="734"/>
      <c r="D11" s="738" t="s">
        <v>24</v>
      </c>
      <c r="E11" s="736" t="s">
        <v>510</v>
      </c>
      <c r="F11" s="737"/>
    </row>
    <row r="12" customFormat="false" ht="15" hidden="false" customHeight="false" outlineLevel="0" collapsed="false">
      <c r="A12" s="706"/>
      <c r="B12" s="733"/>
      <c r="C12" s="734"/>
      <c r="D12" s="739"/>
      <c r="E12" s="736"/>
      <c r="F12" s="737"/>
    </row>
    <row r="13" customFormat="false" ht="15" hidden="false" customHeight="false" outlineLevel="0" collapsed="false">
      <c r="A13" s="706"/>
      <c r="B13" s="733"/>
      <c r="C13" s="734"/>
      <c r="D13" s="735" t="s">
        <v>79</v>
      </c>
      <c r="E13" s="736"/>
      <c r="F13" s="737"/>
    </row>
    <row r="14" customFormat="false" ht="15" hidden="false" customHeight="false" outlineLevel="0" collapsed="false">
      <c r="A14" s="706"/>
      <c r="B14" s="733"/>
      <c r="C14" s="734"/>
      <c r="D14" s="735"/>
      <c r="E14" s="736"/>
      <c r="F14" s="737"/>
    </row>
    <row r="15" customFormat="false" ht="15.75" hidden="false" customHeight="false" outlineLevel="0" collapsed="false">
      <c r="A15" s="706"/>
      <c r="B15" s="733"/>
      <c r="C15" s="734"/>
      <c r="D15" s="735"/>
      <c r="E15" s="736"/>
      <c r="F15" s="737"/>
    </row>
    <row r="16" customFormat="false" ht="15.75" hidden="false" customHeight="false" outlineLevel="0" collapsed="false">
      <c r="A16" s="706"/>
      <c r="B16" s="740" t="s">
        <v>511</v>
      </c>
      <c r="C16" s="741" t="s">
        <v>39</v>
      </c>
      <c r="D16" s="742" t="s">
        <v>506</v>
      </c>
      <c r="E16" s="743" t="s">
        <v>512</v>
      </c>
      <c r="F16" s="744"/>
    </row>
    <row r="17" customFormat="false" ht="15" hidden="false" customHeight="false" outlineLevel="0" collapsed="false">
      <c r="A17" s="706"/>
      <c r="B17" s="745"/>
      <c r="C17" s="746"/>
      <c r="D17" s="747"/>
      <c r="E17" s="748"/>
      <c r="F17" s="749"/>
    </row>
    <row r="18" customFormat="false" ht="15" hidden="false" customHeight="false" outlineLevel="0" collapsed="false">
      <c r="A18" s="706"/>
      <c r="B18" s="745"/>
      <c r="C18" s="746"/>
      <c r="D18" s="750" t="s">
        <v>24</v>
      </c>
      <c r="E18" s="748" t="s">
        <v>513</v>
      </c>
      <c r="F18" s="749"/>
    </row>
    <row r="19" customFormat="false" ht="15" hidden="false" customHeight="false" outlineLevel="0" collapsed="false">
      <c r="A19" s="706"/>
      <c r="B19" s="745"/>
      <c r="C19" s="746"/>
      <c r="D19" s="747"/>
      <c r="E19" s="748"/>
      <c r="F19" s="749"/>
    </row>
    <row r="20" customFormat="false" ht="15" hidden="false" customHeight="false" outlineLevel="0" collapsed="false">
      <c r="A20" s="706"/>
      <c r="B20" s="745"/>
      <c r="C20" s="746"/>
      <c r="D20" s="750" t="s">
        <v>79</v>
      </c>
      <c r="E20" s="751" t="s">
        <v>514</v>
      </c>
      <c r="F20" s="752"/>
    </row>
    <row r="21" customFormat="false" ht="15" hidden="false" customHeight="false" outlineLevel="0" collapsed="false">
      <c r="A21" s="706"/>
      <c r="B21" s="745"/>
      <c r="C21" s="746"/>
      <c r="D21" s="747"/>
      <c r="E21" s="748" t="s">
        <v>515</v>
      </c>
      <c r="F21" s="749"/>
    </row>
    <row r="22" customFormat="false" ht="15" hidden="false" customHeight="false" outlineLevel="0" collapsed="false">
      <c r="A22" s="706"/>
      <c r="B22" s="745"/>
      <c r="C22" s="746"/>
      <c r="D22" s="750" t="s">
        <v>48</v>
      </c>
      <c r="E22" s="748" t="s">
        <v>516</v>
      </c>
      <c r="F22" s="749"/>
    </row>
    <row r="23" customFormat="false" ht="15.75" hidden="false" customHeight="false" outlineLevel="0" collapsed="false">
      <c r="A23" s="706"/>
      <c r="B23" s="753"/>
      <c r="C23" s="754"/>
      <c r="D23" s="755"/>
      <c r="E23" s="756" t="s">
        <v>517</v>
      </c>
      <c r="F23" s="757"/>
    </row>
    <row r="24" customFormat="false" ht="16.5" hidden="false" customHeight="false" outlineLevel="0" collapsed="false">
      <c r="A24" s="706"/>
      <c r="B24" s="758"/>
      <c r="C24" s="758"/>
      <c r="D24" s="758"/>
      <c r="E24" s="706"/>
      <c r="F24" s="758"/>
    </row>
    <row r="25" customFormat="false" ht="15.75" hidden="false" customHeight="false" outlineLevel="0" collapsed="false">
      <c r="A25" s="706"/>
      <c r="B25" s="707" t="s">
        <v>62</v>
      </c>
      <c r="C25" s="708" t="s">
        <v>503</v>
      </c>
      <c r="D25" s="709" t="s">
        <v>2</v>
      </c>
      <c r="E25" s="710" t="s">
        <v>504</v>
      </c>
      <c r="F25" s="711" t="s">
        <v>7</v>
      </c>
    </row>
    <row r="26" customFormat="false" ht="16.5" hidden="false" customHeight="false" outlineLevel="0" collapsed="false">
      <c r="A26" s="706"/>
      <c r="B26" s="759" t="s">
        <v>505</v>
      </c>
      <c r="C26" s="760" t="s">
        <v>435</v>
      </c>
      <c r="D26" s="761" t="s">
        <v>518</v>
      </c>
      <c r="E26" s="762"/>
      <c r="F26" s="763" t="s">
        <v>349</v>
      </c>
    </row>
    <row r="27" customFormat="false" ht="15.75" hidden="false" customHeight="false" outlineLevel="0" collapsed="false">
      <c r="A27" s="706"/>
      <c r="B27" s="733" t="s">
        <v>508</v>
      </c>
      <c r="C27" s="734" t="s">
        <v>509</v>
      </c>
      <c r="D27" s="739" t="s">
        <v>48</v>
      </c>
      <c r="E27" s="764" t="s">
        <v>519</v>
      </c>
      <c r="F27" s="765"/>
    </row>
    <row r="28" customFormat="false" ht="15" hidden="false" customHeight="false" outlineLevel="0" collapsed="false">
      <c r="A28" s="706"/>
      <c r="B28" s="733"/>
      <c r="C28" s="734"/>
      <c r="D28" s="738" t="s">
        <v>520</v>
      </c>
      <c r="E28" s="736" t="s">
        <v>521</v>
      </c>
      <c r="F28" s="737"/>
    </row>
    <row r="29" customFormat="false" ht="15" hidden="false" customHeight="false" outlineLevel="0" collapsed="false">
      <c r="A29" s="706"/>
      <c r="B29" s="733"/>
      <c r="C29" s="734"/>
      <c r="D29" s="738" t="s">
        <v>522</v>
      </c>
      <c r="E29" s="736"/>
      <c r="F29" s="737"/>
    </row>
    <row r="30" customFormat="false" ht="15" hidden="false" customHeight="false" outlineLevel="0" collapsed="false">
      <c r="A30" s="706"/>
      <c r="B30" s="733"/>
      <c r="C30" s="734"/>
      <c r="D30" s="766" t="s">
        <v>523</v>
      </c>
      <c r="E30" s="767"/>
      <c r="F30" s="737"/>
    </row>
    <row r="31" customFormat="false" ht="15" hidden="false" customHeight="false" outlineLevel="0" collapsed="false">
      <c r="A31" s="706"/>
      <c r="B31" s="733"/>
      <c r="C31" s="734"/>
      <c r="D31" s="768" t="s">
        <v>71</v>
      </c>
      <c r="E31" s="767"/>
      <c r="F31" s="737"/>
    </row>
    <row r="32" customFormat="false" ht="15" hidden="false" customHeight="false" outlineLevel="0" collapsed="false">
      <c r="A32" s="706"/>
      <c r="B32" s="733"/>
      <c r="C32" s="734"/>
      <c r="D32" s="738" t="s">
        <v>260</v>
      </c>
      <c r="E32" s="736"/>
      <c r="F32" s="737"/>
    </row>
    <row r="33" customFormat="false" ht="15" hidden="false" customHeight="false" outlineLevel="0" collapsed="false">
      <c r="A33" s="706"/>
      <c r="B33" s="769"/>
      <c r="C33" s="770"/>
      <c r="D33" s="738" t="s">
        <v>518</v>
      </c>
      <c r="E33" s="736" t="s">
        <v>524</v>
      </c>
      <c r="F33" s="737"/>
    </row>
    <row r="34" customFormat="false" ht="15" hidden="false" customHeight="false" outlineLevel="0" collapsed="false">
      <c r="A34" s="706"/>
      <c r="B34" s="733"/>
      <c r="C34" s="734"/>
      <c r="D34" s="771" t="s">
        <v>14</v>
      </c>
      <c r="E34" s="772"/>
      <c r="F34" s="737"/>
    </row>
    <row r="35" customFormat="false" ht="15.75" hidden="false" customHeight="false" outlineLevel="0" collapsed="false">
      <c r="A35" s="706"/>
      <c r="B35" s="769"/>
      <c r="C35" s="770"/>
      <c r="D35" s="768" t="s">
        <v>193</v>
      </c>
      <c r="E35" s="773"/>
      <c r="F35" s="774"/>
    </row>
    <row r="36" customFormat="false" ht="15.75" hidden="false" customHeight="false" outlineLevel="0" collapsed="false">
      <c r="A36" s="706"/>
      <c r="B36" s="740" t="s">
        <v>511</v>
      </c>
      <c r="C36" s="741" t="s">
        <v>39</v>
      </c>
      <c r="D36" s="742" t="s">
        <v>520</v>
      </c>
      <c r="E36" s="775" t="s">
        <v>521</v>
      </c>
      <c r="F36" s="776"/>
    </row>
    <row r="37" customFormat="false" ht="15" hidden="false" customHeight="false" outlineLevel="0" collapsed="false">
      <c r="A37" s="706"/>
      <c r="B37" s="745"/>
      <c r="C37" s="746"/>
      <c r="D37" s="777"/>
      <c r="E37" s="778" t="s">
        <v>521</v>
      </c>
      <c r="F37" s="779"/>
    </row>
    <row r="38" customFormat="false" ht="15" hidden="false" customHeight="false" outlineLevel="0" collapsed="false">
      <c r="A38" s="706"/>
      <c r="B38" s="745"/>
      <c r="C38" s="746"/>
      <c r="D38" s="747" t="s">
        <v>193</v>
      </c>
      <c r="E38" s="751" t="s">
        <v>525</v>
      </c>
      <c r="F38" s="749"/>
    </row>
    <row r="39" customFormat="false" ht="15" hidden="false" customHeight="false" outlineLevel="0" collapsed="false">
      <c r="A39" s="706"/>
      <c r="B39" s="745"/>
      <c r="C39" s="746"/>
      <c r="D39" s="777"/>
      <c r="E39" s="748" t="s">
        <v>525</v>
      </c>
      <c r="F39" s="749"/>
    </row>
    <row r="40" customFormat="false" ht="15" hidden="false" customHeight="false" outlineLevel="0" collapsed="false">
      <c r="A40" s="706"/>
      <c r="B40" s="745"/>
      <c r="C40" s="746"/>
      <c r="D40" s="747" t="s">
        <v>252</v>
      </c>
      <c r="E40" s="751"/>
      <c r="F40" s="752"/>
    </row>
    <row r="41" customFormat="false" ht="15" hidden="false" customHeight="false" outlineLevel="0" collapsed="false">
      <c r="A41" s="706"/>
      <c r="B41" s="745"/>
      <c r="C41" s="746"/>
      <c r="D41" s="750" t="s">
        <v>117</v>
      </c>
      <c r="E41" s="748" t="s">
        <v>526</v>
      </c>
      <c r="F41" s="749"/>
    </row>
    <row r="42" customFormat="false" ht="15" hidden="false" customHeight="false" outlineLevel="0" collapsed="false">
      <c r="A42" s="706"/>
      <c r="B42" s="745"/>
      <c r="C42" s="746"/>
      <c r="D42" s="777"/>
      <c r="E42" s="748" t="s">
        <v>14</v>
      </c>
      <c r="F42" s="749" t="s">
        <v>349</v>
      </c>
    </row>
    <row r="43" customFormat="false" ht="15" hidden="false" customHeight="false" outlineLevel="0" collapsed="false">
      <c r="A43" s="706"/>
      <c r="B43" s="745"/>
      <c r="C43" s="746"/>
      <c r="D43" s="780" t="s">
        <v>527</v>
      </c>
      <c r="E43" s="748" t="s">
        <v>528</v>
      </c>
      <c r="F43" s="779"/>
    </row>
    <row r="44" customFormat="false" ht="15" hidden="false" customHeight="false" outlineLevel="0" collapsed="false">
      <c r="A44" s="706"/>
      <c r="B44" s="745"/>
      <c r="C44" s="746"/>
      <c r="D44" s="780" t="s">
        <v>260</v>
      </c>
      <c r="E44" s="748"/>
      <c r="F44" s="749"/>
    </row>
    <row r="45" customFormat="false" ht="15" hidden="false" customHeight="false" outlineLevel="0" collapsed="false">
      <c r="A45" s="706"/>
      <c r="B45" s="745"/>
      <c r="C45" s="746"/>
      <c r="D45" s="750" t="s">
        <v>518</v>
      </c>
      <c r="E45" s="748" t="s">
        <v>524</v>
      </c>
      <c r="F45" s="749"/>
    </row>
    <row r="46" customFormat="false" ht="15" hidden="false" customHeight="false" outlineLevel="0" collapsed="false">
      <c r="A46" s="706"/>
      <c r="B46" s="745"/>
      <c r="C46" s="746"/>
      <c r="D46" s="750" t="s">
        <v>215</v>
      </c>
      <c r="E46" s="748" t="s">
        <v>529</v>
      </c>
      <c r="F46" s="749"/>
    </row>
    <row r="47" customFormat="false" ht="15" hidden="false" customHeight="false" outlineLevel="0" collapsed="false">
      <c r="A47" s="706"/>
      <c r="B47" s="781"/>
      <c r="C47" s="782"/>
      <c r="D47" s="780" t="s">
        <v>530</v>
      </c>
      <c r="E47" s="748" t="s">
        <v>531</v>
      </c>
      <c r="F47" s="749"/>
    </row>
    <row r="48" customFormat="false" ht="15" hidden="false" customHeight="false" outlineLevel="0" collapsed="false">
      <c r="A48" s="706"/>
      <c r="B48" s="745"/>
      <c r="C48" s="746"/>
      <c r="D48" s="780" t="s">
        <v>532</v>
      </c>
      <c r="E48" s="748"/>
      <c r="F48" s="749" t="s">
        <v>349</v>
      </c>
    </row>
    <row r="49" customFormat="false" ht="15.75" hidden="false" customHeight="false" outlineLevel="0" collapsed="false">
      <c r="A49" s="706"/>
      <c r="B49" s="781"/>
      <c r="C49" s="782"/>
      <c r="D49" s="750" t="s">
        <v>533</v>
      </c>
      <c r="E49" s="783" t="s">
        <v>534</v>
      </c>
      <c r="F49" s="784"/>
    </row>
    <row r="50" customFormat="false" ht="15" hidden="false" customHeight="false" outlineLevel="0" collapsed="false">
      <c r="A50" s="706"/>
      <c r="B50" s="745"/>
      <c r="C50" s="746"/>
      <c r="D50" s="785" t="s">
        <v>506</v>
      </c>
      <c r="E50" s="786" t="s">
        <v>445</v>
      </c>
      <c r="F50" s="787" t="s">
        <v>142</v>
      </c>
    </row>
    <row r="51" customFormat="false" ht="15" hidden="false" customHeight="false" outlineLevel="0" collapsed="false">
      <c r="A51" s="706"/>
      <c r="B51" s="745"/>
      <c r="C51" s="746"/>
      <c r="D51" s="788" t="s">
        <v>24</v>
      </c>
      <c r="E51" s="789"/>
      <c r="F51" s="790" t="s">
        <v>142</v>
      </c>
    </row>
    <row r="52" customFormat="false" ht="15" hidden="false" customHeight="false" outlineLevel="0" collapsed="false">
      <c r="A52" s="706"/>
      <c r="B52" s="745"/>
      <c r="C52" s="746"/>
      <c r="D52" s="788" t="s">
        <v>79</v>
      </c>
      <c r="E52" s="789" t="s">
        <v>535</v>
      </c>
      <c r="F52" s="791" t="s">
        <v>142</v>
      </c>
    </row>
    <row r="53" customFormat="false" ht="15.75" hidden="false" customHeight="false" outlineLevel="0" collapsed="false">
      <c r="A53" s="706"/>
      <c r="B53" s="753"/>
      <c r="C53" s="754"/>
      <c r="D53" s="792" t="s">
        <v>48</v>
      </c>
      <c r="E53" s="793" t="s">
        <v>536</v>
      </c>
      <c r="F53" s="794" t="s">
        <v>142</v>
      </c>
    </row>
    <row r="54" customFormat="false" ht="15.75" hidden="false" customHeight="false" outlineLevel="0" collapsed="false">
      <c r="A54" s="706"/>
      <c r="B54" s="758"/>
      <c r="C54" s="758"/>
      <c r="D54" s="758"/>
      <c r="E54" s="706"/>
      <c r="F54" s="706"/>
    </row>
    <row r="55" customFormat="false" ht="15" hidden="false" customHeight="false" outlineLevel="0" collapsed="false">
      <c r="A55" s="706"/>
      <c r="B55" s="758"/>
      <c r="C55" s="758"/>
      <c r="D55" s="758"/>
      <c r="E55" s="706"/>
      <c r="F55" s="706"/>
    </row>
    <row r="56" customFormat="false" ht="15" hidden="false" customHeight="false" outlineLevel="0" collapsed="false">
      <c r="A56" s="706"/>
      <c r="B56" s="758"/>
      <c r="C56" s="758"/>
      <c r="D56" s="758"/>
      <c r="E56" s="706"/>
      <c r="F56" s="706"/>
    </row>
    <row r="57" customFormat="false" ht="15" hidden="false" customHeight="false" outlineLevel="0" collapsed="false">
      <c r="A57" s="706"/>
      <c r="B57" s="758"/>
      <c r="C57" s="758"/>
      <c r="D57" s="758"/>
      <c r="E57" s="706"/>
      <c r="F57" s="706"/>
    </row>
    <row r="58" customFormat="false" ht="15" hidden="false" customHeight="false" outlineLevel="0" collapsed="false">
      <c r="A58" s="706"/>
      <c r="B58" s="758"/>
      <c r="C58" s="758"/>
      <c r="D58" s="758"/>
      <c r="E58" s="706"/>
      <c r="F58" s="706"/>
    </row>
    <row r="59" customFormat="false" ht="15" hidden="false" customHeight="false" outlineLevel="0" collapsed="false">
      <c r="A59" s="706"/>
      <c r="B59" s="758"/>
      <c r="C59" s="758"/>
      <c r="D59" s="758"/>
      <c r="E59" s="706"/>
      <c r="F59" s="706"/>
    </row>
    <row r="60" customFormat="false" ht="15" hidden="false" customHeight="false" outlineLevel="0" collapsed="false">
      <c r="A60" s="706"/>
      <c r="B60" s="758"/>
      <c r="C60" s="758"/>
      <c r="D60" s="758"/>
      <c r="E60" s="706"/>
      <c r="F60" s="706"/>
    </row>
  </sheetData>
  <printOptions headings="false" gridLines="false" gridLinesSet="true" horizontalCentered="false" verticalCentered="false"/>
  <pageMargins left="0.39375" right="0.433333333333333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10:56:43Z</dcterms:created>
  <dc:creator>sohmuta</dc:creator>
  <dc:description/>
  <dc:language>en-US</dc:language>
  <cp:lastModifiedBy>原田利久</cp:lastModifiedBy>
  <cp:lastPrinted>2003-11-28T06:32:05Z</cp:lastPrinted>
  <dcterms:modified xsi:type="dcterms:W3CDTF">2004-04-16T09:08:03Z</dcterms:modified>
  <cp:revision>0</cp:revision>
  <dc:subject/>
  <dc:title/>
</cp:coreProperties>
</file>